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Arkusz1_2" sheetId="1" state="visible" r:id="rId2"/>
  </sheets>
  <definedNames>
    <definedName function="false" hidden="false" localSheetId="0" name="_xlnm.Print_Area" vbProcedure="false">Arkusz1_2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TABELA ROBÓT ZIEMNYCH – chodnik przy DP 2209 L w Sieprawicach
od km 2+618,50 do km 3+375,00</t>
  </si>
  <si>
    <t xml:space="preserve">Km</t>
  </si>
  <si>
    <t xml:space="preserve">Hektom.</t>
  </si>
  <si>
    <t xml:space="preserve">Powierzchnia</t>
  </si>
  <si>
    <t xml:space="preserve">Średnia pow.</t>
  </si>
  <si>
    <t xml:space="preserve">Odległ.</t>
  </si>
  <si>
    <t xml:space="preserve">Objętość</t>
  </si>
  <si>
    <t xml:space="preserve">Zużycie na miejscu </t>
  </si>
  <si>
    <t xml:space="preserve">Nadmiar obj.</t>
  </si>
  <si>
    <t xml:space="preserve">Suma algebr.</t>
  </si>
  <si>
    <t xml:space="preserve">Wykop</t>
  </si>
  <si>
    <t xml:space="preserve">Nasyp</t>
  </si>
  <si>
    <t xml:space="preserve">+</t>
  </si>
  <si>
    <t xml:space="preserve">-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a</t>
  </si>
  <si>
    <t xml:space="preserve">b</t>
  </si>
  <si>
    <t xml:space="preserve">f</t>
  </si>
  <si>
    <t xml:space="preserve">d</t>
  </si>
  <si>
    <t xml:space="preserve">e</t>
  </si>
  <si>
    <t xml:space="preserve">g</t>
  </si>
  <si>
    <t xml:space="preserve">h</t>
  </si>
  <si>
    <t xml:space="preserve">Σa</t>
  </si>
  <si>
    <t xml:space="preserve">Σb</t>
  </si>
  <si>
    <t xml:space="preserve">Σd</t>
  </si>
  <si>
    <t xml:space="preserve">Σe</t>
  </si>
  <si>
    <t xml:space="preserve">Σf</t>
  </si>
  <si>
    <t xml:space="preserve">Σa-Σb=</t>
  </si>
  <si>
    <t xml:space="preserve">Σd-Σe=</t>
  </si>
  <si>
    <t xml:space="preserve">Sprawdzenie</t>
  </si>
  <si>
    <t xml:space="preserve">Transport poprzeczny  Σf</t>
  </si>
  <si>
    <r>
      <rPr>
        <sz val="10"/>
        <rFont val="Lucida Sans Unicode"/>
        <family val="2"/>
        <charset val="238"/>
      </rPr>
      <t xml:space="preserve">      </t>
    </r>
    <r>
      <rPr>
        <sz val="10"/>
        <rFont val="Arial CE"/>
        <family val="2"/>
        <charset val="238"/>
      </rPr>
      <t xml:space="preserve">Σd</t>
    </r>
  </si>
  <si>
    <t xml:space="preserve">Transport podłużny   Σd</t>
  </si>
  <si>
    <r>
      <rPr>
        <sz val="10"/>
        <rFont val="Lucida Sans Unicode"/>
        <family val="2"/>
        <charset val="238"/>
      </rPr>
      <t xml:space="preserve">   </t>
    </r>
    <r>
      <rPr>
        <sz val="10"/>
        <rFont val="Arial CE"/>
        <family val="2"/>
        <charset val="238"/>
      </rPr>
      <t xml:space="preserve">+ Σf</t>
    </r>
  </si>
  <si>
    <t xml:space="preserve">Odkład   Σg</t>
  </si>
  <si>
    <r>
      <rPr>
        <sz val="10"/>
        <rFont val="Lucida Sans Unicode"/>
        <family val="2"/>
        <charset val="238"/>
      </rPr>
      <t xml:space="preserve">   </t>
    </r>
    <r>
      <rPr>
        <sz val="10"/>
        <rFont val="Arial CE"/>
        <family val="2"/>
        <charset val="238"/>
      </rPr>
      <t xml:space="preserve">-Σg</t>
    </r>
  </si>
  <si>
    <r>
      <rPr>
        <sz val="10"/>
        <rFont val="Lucida Sans Unicode"/>
        <family val="2"/>
        <charset val="238"/>
      </rPr>
      <t xml:space="preserve">     </t>
    </r>
    <r>
      <rPr>
        <sz val="10"/>
        <rFont val="Times New Roman"/>
        <family val="1"/>
        <charset val="238"/>
      </rPr>
      <t xml:space="preserve">= Σ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Times New Roman"/>
      <family val="1"/>
      <charset val="238"/>
    </font>
    <font>
      <sz val="10"/>
      <name val="Lucida Sans Unicod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7" style="0" width="7.42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7.99"/>
    <col collapsed="false" customWidth="true" hidden="false" outlineLevel="0" max="15" min="15" style="0" width="11.85"/>
    <col collapsed="false" customWidth="true" hidden="false" outlineLevel="0" max="18" min="16" style="0" width="9.7"/>
    <col collapsed="false" customWidth="true" hidden="false" outlineLevel="0" max="22" min="22" style="0" width="9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P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3"/>
      <c r="G2" s="3" t="s">
        <v>5</v>
      </c>
      <c r="H2" s="3" t="s">
        <v>6</v>
      </c>
      <c r="I2" s="3"/>
      <c r="J2" s="4" t="s">
        <v>7</v>
      </c>
      <c r="K2" s="3" t="s">
        <v>8</v>
      </c>
      <c r="L2" s="3"/>
      <c r="M2" s="3" t="s">
        <v>9</v>
      </c>
      <c r="N2" s="3"/>
      <c r="P2" s="2"/>
      <c r="S2" s="5"/>
      <c r="T2" s="5"/>
      <c r="U2" s="6"/>
      <c r="V2" s="6"/>
      <c r="W2" s="6"/>
      <c r="X2" s="6"/>
      <c r="Y2" s="6"/>
    </row>
    <row r="3" customFormat="false" ht="12.75" hidden="false" customHeight="false" outlineLevel="0" collapsed="false">
      <c r="A3" s="3"/>
      <c r="B3" s="3"/>
      <c r="C3" s="3" t="s">
        <v>10</v>
      </c>
      <c r="D3" s="3" t="s">
        <v>11</v>
      </c>
      <c r="E3" s="3" t="s">
        <v>10</v>
      </c>
      <c r="F3" s="3" t="s">
        <v>11</v>
      </c>
      <c r="G3" s="3"/>
      <c r="H3" s="3" t="s">
        <v>10</v>
      </c>
      <c r="I3" s="3" t="s">
        <v>11</v>
      </c>
      <c r="J3" s="4"/>
      <c r="K3" s="3" t="s">
        <v>10</v>
      </c>
      <c r="L3" s="3" t="s">
        <v>11</v>
      </c>
      <c r="M3" s="3" t="s">
        <v>10</v>
      </c>
      <c r="N3" s="3" t="s">
        <v>11</v>
      </c>
      <c r="P3" s="2"/>
      <c r="S3" s="5"/>
      <c r="T3" s="5"/>
      <c r="U3" s="6"/>
      <c r="V3" s="6"/>
      <c r="W3" s="6"/>
      <c r="X3" s="6"/>
      <c r="Y3" s="6"/>
    </row>
    <row r="4" customFormat="false" ht="12.75" hidden="false" customHeight="false" outlineLevel="0" collapsed="false">
      <c r="A4" s="3"/>
      <c r="B4" s="3"/>
      <c r="C4" s="3" t="s">
        <v>12</v>
      </c>
      <c r="D4" s="3" t="s">
        <v>13</v>
      </c>
      <c r="E4" s="3" t="s">
        <v>12</v>
      </c>
      <c r="F4" s="3" t="s">
        <v>13</v>
      </c>
      <c r="G4" s="3"/>
      <c r="H4" s="3" t="s">
        <v>12</v>
      </c>
      <c r="I4" s="3" t="s">
        <v>13</v>
      </c>
      <c r="J4" s="4"/>
      <c r="K4" s="3" t="s">
        <v>12</v>
      </c>
      <c r="L4" s="3" t="s">
        <v>13</v>
      </c>
      <c r="M4" s="3" t="s">
        <v>12</v>
      </c>
      <c r="N4" s="3" t="s">
        <v>13</v>
      </c>
      <c r="P4" s="2"/>
      <c r="S4" s="5"/>
      <c r="T4" s="5"/>
      <c r="U4" s="6"/>
      <c r="V4" s="6"/>
      <c r="W4" s="6"/>
      <c r="X4" s="6"/>
      <c r="Y4" s="6"/>
    </row>
    <row r="5" customFormat="false" ht="13.5" hidden="false" customHeight="false" outlineLevel="0" collapsed="false">
      <c r="A5" s="7"/>
      <c r="B5" s="7"/>
      <c r="C5" s="8" t="s">
        <v>14</v>
      </c>
      <c r="D5" s="8"/>
      <c r="E5" s="8" t="s">
        <v>14</v>
      </c>
      <c r="F5" s="8"/>
      <c r="G5" s="3" t="s">
        <v>15</v>
      </c>
      <c r="H5" s="3" t="s">
        <v>16</v>
      </c>
      <c r="I5" s="3"/>
      <c r="J5" s="3" t="s">
        <v>16</v>
      </c>
      <c r="K5" s="3" t="s">
        <v>16</v>
      </c>
      <c r="L5" s="3"/>
      <c r="M5" s="3" t="s">
        <v>16</v>
      </c>
      <c r="N5" s="3"/>
      <c r="S5" s="5"/>
      <c r="T5" s="5"/>
      <c r="U5" s="6"/>
      <c r="V5" s="6"/>
      <c r="W5" s="6"/>
      <c r="X5" s="6"/>
      <c r="Y5" s="6"/>
    </row>
    <row r="6" customFormat="false" ht="12.75" hidden="false" customHeight="false" outlineLevel="0" collapsed="false">
      <c r="A6" s="9" t="n">
        <v>1</v>
      </c>
      <c r="B6" s="10" t="n">
        <v>618.5</v>
      </c>
      <c r="C6" s="11" t="n">
        <v>0.2</v>
      </c>
      <c r="D6" s="12" t="n">
        <v>0</v>
      </c>
      <c r="E6" s="13" t="n">
        <f aca="false">(C6+C7)/2</f>
        <v>0.2</v>
      </c>
      <c r="F6" s="13" t="n">
        <f aca="false">(D6+D7)/2</f>
        <v>0</v>
      </c>
      <c r="G6" s="13" t="n">
        <f aca="false">IF(B7-B6&lt;0,1000)+B7-B6</f>
        <v>6.5</v>
      </c>
      <c r="H6" s="13" t="n">
        <f aca="false">E6*G6</f>
        <v>1.3</v>
      </c>
      <c r="I6" s="13" t="n">
        <f aca="false">F6*G6</f>
        <v>0</v>
      </c>
      <c r="J6" s="13" t="n">
        <f aca="false">MIN(H6,I6)</f>
        <v>0</v>
      </c>
      <c r="K6" s="13" t="n">
        <f aca="false">IF((H6-I6)&lt;0,0)+IF((H6-I6)&gt;0,H6-I6)</f>
        <v>1.3</v>
      </c>
      <c r="L6" s="13" t="n">
        <f aca="false">IF((H6-I6)&lt;0,I6-H6)+IF((H6-I6)&gt;0,0)</f>
        <v>0</v>
      </c>
      <c r="M6" s="13" t="n">
        <v>0</v>
      </c>
      <c r="N6" s="14" t="n">
        <v>0</v>
      </c>
    </row>
    <row r="7" customFormat="false" ht="12.75" hidden="false" customHeight="false" outlineLevel="0" collapsed="false">
      <c r="A7" s="9"/>
      <c r="B7" s="10" t="n">
        <v>625</v>
      </c>
      <c r="C7" s="11" t="n">
        <v>0.2</v>
      </c>
      <c r="D7" s="12" t="n">
        <v>0</v>
      </c>
      <c r="E7" s="13"/>
      <c r="F7" s="13"/>
      <c r="G7" s="13"/>
      <c r="H7" s="13"/>
      <c r="I7" s="13"/>
      <c r="J7" s="13"/>
      <c r="K7" s="13"/>
      <c r="L7" s="13"/>
      <c r="M7" s="13" t="n">
        <f aca="false">IF((M6+K6-L6-N6)&gt;0,(M6+K6-L6-N6))+IF((M6+K6-L6-N6)&lt;0,0)</f>
        <v>1.3</v>
      </c>
      <c r="N7" s="14" t="n">
        <f aca="false">IF((M6+K6-L6-N6)&gt;0,0)+IF((M6+K6-L6-N6)&lt;0,ABS(M6+K6-L6-N6))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3" t="n">
        <f aca="false">(C7+C9)/2</f>
        <v>0.2</v>
      </c>
      <c r="F8" s="13" t="n">
        <f aca="false">(D7+D9)/2</f>
        <v>0</v>
      </c>
      <c r="G8" s="13" t="n">
        <f aca="false">IF(B9-B7&lt;0,1000)+B9-B7</f>
        <v>25</v>
      </c>
      <c r="H8" s="13" t="n">
        <f aca="false">E8*G8</f>
        <v>5</v>
      </c>
      <c r="I8" s="13" t="n">
        <f aca="false">F8*G8</f>
        <v>0</v>
      </c>
      <c r="J8" s="13" t="n">
        <f aca="false">MIN(H8,I8)</f>
        <v>0</v>
      </c>
      <c r="K8" s="13" t="n">
        <f aca="false">IF((H8-I8)&lt;0,0)+IF((H8-I8)&gt;0,H8-I8)</f>
        <v>5</v>
      </c>
      <c r="L8" s="13" t="n">
        <f aca="false">IF((H8-I8)&lt;0,I8-H8)+IF((H8-I8)&gt;0,0)</f>
        <v>0</v>
      </c>
      <c r="M8" s="13"/>
      <c r="N8" s="14"/>
    </row>
    <row r="9" customFormat="false" ht="12.75" hidden="false" customHeight="false" outlineLevel="0" collapsed="false">
      <c r="A9" s="9"/>
      <c r="B9" s="10" t="n">
        <v>650</v>
      </c>
      <c r="C9" s="11" t="n">
        <v>0.2</v>
      </c>
      <c r="D9" s="12" t="n">
        <v>0</v>
      </c>
      <c r="E9" s="13"/>
      <c r="F9" s="13"/>
      <c r="G9" s="13"/>
      <c r="H9" s="13"/>
      <c r="I9" s="13"/>
      <c r="J9" s="13"/>
      <c r="K9" s="13"/>
      <c r="L9" s="13"/>
      <c r="M9" s="13" t="n">
        <f aca="false">IF((M7+K8-L8-N7)&gt;0,(M7+K8-L8-N7))+IF((M7+K8-L8-N7)&lt;0,0)</f>
        <v>6.3</v>
      </c>
      <c r="N9" s="14" t="n">
        <f aca="false">IF((M7+K8-L8-N7)&gt;0,0)+IF((M7+K8-L8-N7)&lt;0,ABS(M7+K8-L8-N7))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3" t="n">
        <f aca="false">(C9+C11)/2</f>
        <v>0.15</v>
      </c>
      <c r="F10" s="13" t="n">
        <f aca="false">(D9+D11)/2</f>
        <v>0.05</v>
      </c>
      <c r="G10" s="13" t="n">
        <f aca="false">IF(B11-B9&lt;0,1000)+B11-B9</f>
        <v>25</v>
      </c>
      <c r="H10" s="13" t="n">
        <f aca="false">E10*G10</f>
        <v>3.75</v>
      </c>
      <c r="I10" s="13" t="n">
        <f aca="false">F10*G10</f>
        <v>1.25</v>
      </c>
      <c r="J10" s="13" t="n">
        <f aca="false">MIN(H10,I10)</f>
        <v>1.25</v>
      </c>
      <c r="K10" s="13" t="n">
        <f aca="false">IF((H10-I10)&lt;0,0)+IF((H10-I10)&gt;0,H10-I10)</f>
        <v>2.5</v>
      </c>
      <c r="L10" s="13" t="n">
        <f aca="false">IF((H10-I10)&lt;0,I10-H10)+IF((H10-I10)&gt;0,0)</f>
        <v>0</v>
      </c>
      <c r="M10" s="13"/>
      <c r="N10" s="14"/>
    </row>
    <row r="11" customFormat="false" ht="12.75" hidden="false" customHeight="false" outlineLevel="0" collapsed="false">
      <c r="A11" s="9"/>
      <c r="B11" s="10" t="n">
        <v>675</v>
      </c>
      <c r="C11" s="11" t="n">
        <v>0.1</v>
      </c>
      <c r="D11" s="12" t="n">
        <v>0.1</v>
      </c>
      <c r="E11" s="13"/>
      <c r="F11" s="13"/>
      <c r="G11" s="13"/>
      <c r="H11" s="13"/>
      <c r="I11" s="13"/>
      <c r="J11" s="13"/>
      <c r="K11" s="13"/>
      <c r="L11" s="13"/>
      <c r="M11" s="13" t="n">
        <f aca="false">IF((M9+K10-L10-N9)&gt;0,(M9+K10-L10-N9))+IF((M9+K10-L10-N9)&lt;0,0)</f>
        <v>8.8</v>
      </c>
      <c r="N11" s="14" t="n">
        <f aca="false">IF((M9+K10-L10-N9)&gt;0,0)+IF((M9+K10-L10-N9)&lt;0,ABS(M9+K10-L10-N9))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3" t="n">
        <f aca="false">(C11+C13)/2</f>
        <v>0.1</v>
      </c>
      <c r="F12" s="13" t="n">
        <f aca="false">(D11+D13)/2</f>
        <v>0.1</v>
      </c>
      <c r="G12" s="13" t="n">
        <f aca="false">IF(B13-B11&lt;0,1000)+B13-B11</f>
        <v>25</v>
      </c>
      <c r="H12" s="13" t="n">
        <f aca="false">E12*G12</f>
        <v>2.5</v>
      </c>
      <c r="I12" s="13" t="n">
        <f aca="false">F12*G12</f>
        <v>2.5</v>
      </c>
      <c r="J12" s="13" t="n">
        <f aca="false">MIN(H12,I12)</f>
        <v>2.5</v>
      </c>
      <c r="K12" s="13" t="n">
        <f aca="false">IF((H12-I12)&lt;0,0)+IF((H12-I12)&gt;0,H12-I12)</f>
        <v>0</v>
      </c>
      <c r="L12" s="13" t="n">
        <f aca="false">IF((H12-I12)&lt;0,I12-H12)+IF((H12-I12)&gt;0,0)</f>
        <v>0</v>
      </c>
      <c r="M12" s="13"/>
      <c r="N12" s="14"/>
    </row>
    <row r="13" customFormat="false" ht="12.75" hidden="false" customHeight="false" outlineLevel="0" collapsed="false">
      <c r="A13" s="9"/>
      <c r="B13" s="10" t="n">
        <v>700</v>
      </c>
      <c r="C13" s="11" t="n">
        <v>0.1</v>
      </c>
      <c r="D13" s="12" t="n">
        <v>0.1</v>
      </c>
      <c r="E13" s="13"/>
      <c r="F13" s="13"/>
      <c r="G13" s="13"/>
      <c r="H13" s="13"/>
      <c r="I13" s="13"/>
      <c r="J13" s="13"/>
      <c r="K13" s="13"/>
      <c r="L13" s="13"/>
      <c r="M13" s="13" t="n">
        <f aca="false">IF((M11+K12-L12-N11)&gt;0,(M11+K12-L12-N11))+IF((M11+K12-L12-N11)&lt;0,0)</f>
        <v>8.8</v>
      </c>
      <c r="N13" s="14" t="n">
        <f aca="false">IF((M11+K12-L12-N11)&gt;0,0)+IF((M11+K12-L12-N11)&lt;0,ABS(M11+K12-L12-N11))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3" t="n">
        <f aca="false">(C13+C15)/2</f>
        <v>0.1</v>
      </c>
      <c r="F14" s="13" t="n">
        <f aca="false">(D13+D15)/2</f>
        <v>0.65</v>
      </c>
      <c r="G14" s="13" t="n">
        <f aca="false">IF(B15-B13&lt;0,1000)+B15-B13</f>
        <v>25</v>
      </c>
      <c r="H14" s="13" t="n">
        <f aca="false">E14*G14</f>
        <v>2.5</v>
      </c>
      <c r="I14" s="13" t="n">
        <f aca="false">F14*G14</f>
        <v>16.25</v>
      </c>
      <c r="J14" s="13" t="n">
        <f aca="false">MIN(H14,I14)</f>
        <v>2.5</v>
      </c>
      <c r="K14" s="13" t="n">
        <f aca="false">IF((H14-I14)&lt;0,0)+IF((H14-I14)&gt;0,H14-I14)</f>
        <v>0</v>
      </c>
      <c r="L14" s="13" t="n">
        <f aca="false">IF((H14-I14)&lt;0,I14-H14)+IF((H14-I14)&gt;0,0)</f>
        <v>13.75</v>
      </c>
      <c r="M14" s="13"/>
      <c r="N14" s="14"/>
    </row>
    <row r="15" customFormat="false" ht="12.75" hidden="false" customHeight="false" outlineLevel="0" collapsed="false">
      <c r="A15" s="9"/>
      <c r="B15" s="10" t="n">
        <v>725</v>
      </c>
      <c r="C15" s="11" t="n">
        <v>0.1</v>
      </c>
      <c r="D15" s="12" t="n">
        <v>1.2</v>
      </c>
      <c r="E15" s="13"/>
      <c r="F15" s="13"/>
      <c r="G15" s="13"/>
      <c r="H15" s="13"/>
      <c r="I15" s="13"/>
      <c r="J15" s="13"/>
      <c r="K15" s="13"/>
      <c r="L15" s="13"/>
      <c r="M15" s="13" t="n">
        <f aca="false">IF((M13+K14-L14-N13)&gt;0,(M13+K14-L14-N13))+IF((M13+K14-L14-N13)&lt;0,0)</f>
        <v>0</v>
      </c>
      <c r="N15" s="14" t="n">
        <f aca="false">IF((M13+K14-L14-N13)&gt;0,0)+IF((M13+K14-L14-N13)&lt;0,ABS(M13+K14-L14-N13))</f>
        <v>4.95</v>
      </c>
    </row>
    <row r="16" customFormat="false" ht="12.75" hidden="false" customHeight="false" outlineLevel="0" collapsed="false">
      <c r="A16" s="9"/>
      <c r="B16" s="10"/>
      <c r="C16" s="11"/>
      <c r="D16" s="12"/>
      <c r="E16" s="13" t="n">
        <f aca="false">(C15+C17)/2</f>
        <v>0.1</v>
      </c>
      <c r="F16" s="13" t="n">
        <f aca="false">(D15+D17)/2</f>
        <v>0.75</v>
      </c>
      <c r="G16" s="13" t="n">
        <f aca="false">IF(B17-B15&lt;0,1000)+B17-B15</f>
        <v>25</v>
      </c>
      <c r="H16" s="13" t="n">
        <f aca="false">E16*G16</f>
        <v>2.5</v>
      </c>
      <c r="I16" s="13" t="n">
        <f aca="false">F16*G16</f>
        <v>18.75</v>
      </c>
      <c r="J16" s="13" t="n">
        <f aca="false">MIN(H16,I16)</f>
        <v>2.5</v>
      </c>
      <c r="K16" s="13" t="n">
        <f aca="false">IF((H16-I16)&lt;0,0)+IF((H16-I16)&gt;0,H16-I16)</f>
        <v>0</v>
      </c>
      <c r="L16" s="13" t="n">
        <f aca="false">IF((H16-I16)&lt;0,I16-H16)+IF((H16-I16)&gt;0,0)</f>
        <v>16.25</v>
      </c>
      <c r="M16" s="13"/>
      <c r="N16" s="14"/>
    </row>
    <row r="17" customFormat="false" ht="12.75" hidden="false" customHeight="false" outlineLevel="0" collapsed="false">
      <c r="A17" s="9"/>
      <c r="B17" s="10" t="n">
        <v>750</v>
      </c>
      <c r="C17" s="11" t="n">
        <v>0.1</v>
      </c>
      <c r="D17" s="12" t="n">
        <v>0.3</v>
      </c>
      <c r="E17" s="13"/>
      <c r="F17" s="13"/>
      <c r="G17" s="13"/>
      <c r="H17" s="13"/>
      <c r="I17" s="13"/>
      <c r="J17" s="13"/>
      <c r="K17" s="13"/>
      <c r="L17" s="13"/>
      <c r="M17" s="13" t="n">
        <f aca="false">IF((M15+K16-L16-N15)&gt;0,(M15+K16-L16-N15))+IF((M15+K16-L16-N15)&lt;0,0)</f>
        <v>0</v>
      </c>
      <c r="N17" s="14" t="n">
        <f aca="false">IF((M15+K16-L16-N15)&gt;0,0)+IF((M15+K16-L16-N15)&lt;0,ABS(M15+K16-L16-N15))</f>
        <v>21.2</v>
      </c>
    </row>
    <row r="18" customFormat="false" ht="12.75" hidden="false" customHeight="false" outlineLevel="0" collapsed="false">
      <c r="A18" s="9"/>
      <c r="B18" s="10"/>
      <c r="C18" s="11"/>
      <c r="D18" s="12"/>
      <c r="E18" s="13" t="n">
        <f aca="false">(C17+C19)/2</f>
        <v>0.1</v>
      </c>
      <c r="F18" s="13" t="n">
        <f aca="false">(D17+D19)/2</f>
        <v>0.4</v>
      </c>
      <c r="G18" s="13" t="n">
        <f aca="false">IF(B19-B17&lt;0,1000)+B19-B17</f>
        <v>25</v>
      </c>
      <c r="H18" s="13" t="n">
        <f aca="false">E18*G18</f>
        <v>2.5</v>
      </c>
      <c r="I18" s="13" t="n">
        <f aca="false">F18*G18</f>
        <v>10</v>
      </c>
      <c r="J18" s="13" t="n">
        <f aca="false">MIN(H18,I18)</f>
        <v>2.5</v>
      </c>
      <c r="K18" s="13" t="n">
        <f aca="false">IF((H18-I18)&lt;0,0)+IF((H18-I18)&gt;0,H18-I18)</f>
        <v>0</v>
      </c>
      <c r="L18" s="13" t="n">
        <f aca="false">IF((H18-I18)&lt;0,I18-H18)+IF((H18-I18)&gt;0,0)</f>
        <v>7.5</v>
      </c>
      <c r="M18" s="13"/>
      <c r="N18" s="14"/>
    </row>
    <row r="19" customFormat="false" ht="12.75" hidden="false" customHeight="false" outlineLevel="0" collapsed="false">
      <c r="A19" s="9"/>
      <c r="B19" s="10" t="n">
        <v>775</v>
      </c>
      <c r="C19" s="11" t="n">
        <v>0.1</v>
      </c>
      <c r="D19" s="12" t="n">
        <v>0.5</v>
      </c>
      <c r="E19" s="13"/>
      <c r="F19" s="13"/>
      <c r="G19" s="13"/>
      <c r="H19" s="13"/>
      <c r="I19" s="13"/>
      <c r="J19" s="13"/>
      <c r="K19" s="13"/>
      <c r="L19" s="13"/>
      <c r="M19" s="13" t="n">
        <f aca="false">IF((M17+K18-L18-N17)&gt;0,(M17+K18-L18-N17))+IF((M17+K18-L18-N17)&lt;0,0)</f>
        <v>0</v>
      </c>
      <c r="N19" s="14" t="n">
        <f aca="false">IF((M17+K18-L18-N17)&gt;0,0)+IF((M17+K18-L18-N17)&lt;0,ABS(M17+K18-L18-N17))</f>
        <v>28.7</v>
      </c>
    </row>
    <row r="20" customFormat="false" ht="12.75" hidden="false" customHeight="false" outlineLevel="0" collapsed="false">
      <c r="A20" s="9"/>
      <c r="B20" s="10"/>
      <c r="C20" s="11"/>
      <c r="D20" s="12"/>
      <c r="E20" s="13" t="n">
        <f aca="false">(C19+C21)/2</f>
        <v>0.1</v>
      </c>
      <c r="F20" s="13" t="n">
        <f aca="false">(D19+D21)/2</f>
        <v>0.3</v>
      </c>
      <c r="G20" s="13" t="n">
        <f aca="false">IF(B21-B19&lt;0,1000)+B21-B19</f>
        <v>25</v>
      </c>
      <c r="H20" s="13" t="n">
        <f aca="false">E20*G20</f>
        <v>2.5</v>
      </c>
      <c r="I20" s="13" t="n">
        <f aca="false">F20*G20</f>
        <v>7.5</v>
      </c>
      <c r="J20" s="13" t="n">
        <f aca="false">MIN(H20,I20)</f>
        <v>2.5</v>
      </c>
      <c r="K20" s="13" t="n">
        <f aca="false">IF((H20-I20)&lt;0,0)+IF((H20-I20)&gt;0,H20-I20)</f>
        <v>0</v>
      </c>
      <c r="L20" s="13" t="n">
        <f aca="false">IF((H20-I20)&lt;0,I20-H20)+IF((H20-I20)&gt;0,0)</f>
        <v>5</v>
      </c>
      <c r="M20" s="13"/>
      <c r="N20" s="14"/>
    </row>
    <row r="21" customFormat="false" ht="12.75" hidden="false" customHeight="false" outlineLevel="0" collapsed="false">
      <c r="A21" s="9"/>
      <c r="B21" s="10" t="n">
        <v>800</v>
      </c>
      <c r="C21" s="11" t="n">
        <v>0.1</v>
      </c>
      <c r="D21" s="12" t="n">
        <v>0.1</v>
      </c>
      <c r="E21" s="13"/>
      <c r="F21" s="13"/>
      <c r="G21" s="13"/>
      <c r="H21" s="13"/>
      <c r="I21" s="13"/>
      <c r="J21" s="13"/>
      <c r="K21" s="13"/>
      <c r="L21" s="13"/>
      <c r="M21" s="13" t="n">
        <f aca="false">IF((M19+K20-L20-N19)&gt;0,(M19+K20-L20-N19))+IF((M19+K20-L20-N19)&lt;0,0)</f>
        <v>0</v>
      </c>
      <c r="N21" s="14" t="n">
        <f aca="false">IF((M19+K20-L20-N19)&gt;0,0)+IF((M19+K20-L20-N19)&lt;0,ABS(M19+K20-L20-N19))</f>
        <v>33.7</v>
      </c>
    </row>
    <row r="22" customFormat="false" ht="12.75" hidden="false" customHeight="false" outlineLevel="0" collapsed="false">
      <c r="A22" s="9"/>
      <c r="B22" s="10"/>
      <c r="C22" s="11"/>
      <c r="D22" s="12"/>
      <c r="E22" s="13" t="n">
        <f aca="false">(C21+C23)/2</f>
        <v>0.25</v>
      </c>
      <c r="F22" s="13" t="n">
        <f aca="false">(D21+D23)/2</f>
        <v>0.05</v>
      </c>
      <c r="G22" s="13" t="n">
        <f aca="false">IF(B23-B21&lt;0,1000)+B23-B21</f>
        <v>25</v>
      </c>
      <c r="H22" s="13" t="n">
        <f aca="false">E22*G22</f>
        <v>6.25</v>
      </c>
      <c r="I22" s="13" t="n">
        <f aca="false">F22*G22</f>
        <v>1.25</v>
      </c>
      <c r="J22" s="13" t="n">
        <f aca="false">MIN(H22,I22)</f>
        <v>1.25</v>
      </c>
      <c r="K22" s="13" t="n">
        <f aca="false">IF((H22-I22)&lt;0,0)+IF((H22-I22)&gt;0,H22-I22)</f>
        <v>5</v>
      </c>
      <c r="L22" s="13" t="n">
        <f aca="false">IF((H22-I22)&lt;0,I22-H22)+IF((H22-I22)&gt;0,0)</f>
        <v>0</v>
      </c>
      <c r="M22" s="13"/>
      <c r="N22" s="14"/>
    </row>
    <row r="23" customFormat="false" ht="12.75" hidden="false" customHeight="false" outlineLevel="0" collapsed="false">
      <c r="A23" s="9"/>
      <c r="B23" s="10" t="n">
        <v>825</v>
      </c>
      <c r="C23" s="11" t="n">
        <v>0.4</v>
      </c>
      <c r="D23" s="12" t="n">
        <v>0</v>
      </c>
      <c r="E23" s="13"/>
      <c r="F23" s="13"/>
      <c r="G23" s="13"/>
      <c r="H23" s="13"/>
      <c r="I23" s="13"/>
      <c r="J23" s="13"/>
      <c r="K23" s="13"/>
      <c r="L23" s="13"/>
      <c r="M23" s="13" t="n">
        <f aca="false">IF((M21+K22-L22-N21)&gt;0,(M21+K22-L22-N21))+IF((M21+K22-L22-N21)&lt;0,0)</f>
        <v>0</v>
      </c>
      <c r="N23" s="14" t="n">
        <f aca="false">IF((M21+K22-L22-N21)&gt;0,0)+IF((M21+K22-L22-N21)&lt;0,ABS(M21+K22-L22-N21))</f>
        <v>28.7</v>
      </c>
    </row>
    <row r="24" customFormat="false" ht="12.75" hidden="false" customHeight="false" outlineLevel="0" collapsed="false">
      <c r="A24" s="9"/>
      <c r="B24" s="10"/>
      <c r="C24" s="11"/>
      <c r="D24" s="12"/>
      <c r="E24" s="13" t="n">
        <f aca="false">(C23+C25)/2</f>
        <v>0.35</v>
      </c>
      <c r="F24" s="13" t="n">
        <f aca="false">(D23+D25)/2</f>
        <v>0</v>
      </c>
      <c r="G24" s="13" t="n">
        <f aca="false">IF(B25-B23&lt;0,1000)+B25-B23</f>
        <v>25</v>
      </c>
      <c r="H24" s="13" t="n">
        <f aca="false">E24*G24</f>
        <v>8.75</v>
      </c>
      <c r="I24" s="13" t="n">
        <f aca="false">F24*G24</f>
        <v>0</v>
      </c>
      <c r="J24" s="13" t="n">
        <f aca="false">MIN(H24,I24)</f>
        <v>0</v>
      </c>
      <c r="K24" s="13" t="n">
        <f aca="false">IF((H24-I24)&lt;0,0)+IF((H24-I24)&gt;0,H24-I24)</f>
        <v>8.75</v>
      </c>
      <c r="L24" s="13" t="n">
        <f aca="false">IF((H24-I24)&lt;0,I24-H24)+IF((H24-I24)&gt;0,0)</f>
        <v>0</v>
      </c>
      <c r="M24" s="13"/>
      <c r="N24" s="14"/>
    </row>
    <row r="25" customFormat="false" ht="12.75" hidden="false" customHeight="false" outlineLevel="0" collapsed="false">
      <c r="A25" s="9"/>
      <c r="B25" s="10" t="n">
        <v>850</v>
      </c>
      <c r="C25" s="11" t="n">
        <v>0.3</v>
      </c>
      <c r="D25" s="12" t="n">
        <v>0</v>
      </c>
      <c r="E25" s="13"/>
      <c r="F25" s="13"/>
      <c r="G25" s="13"/>
      <c r="H25" s="13"/>
      <c r="I25" s="13"/>
      <c r="J25" s="13"/>
      <c r="K25" s="13"/>
      <c r="L25" s="13"/>
      <c r="M25" s="13" t="n">
        <f aca="false">IF((M23+K24-L24-N23)&gt;0,(M23+K24-L24-N23))+IF((M23+K24-L24-N23)&lt;0,0)</f>
        <v>0</v>
      </c>
      <c r="N25" s="14" t="n">
        <f aca="false">IF((M23+K24-L24-N23)&gt;0,0)+IF((M23+K24-L24-N23)&lt;0,ABS(M23+K24-L24-N23))</f>
        <v>19.95</v>
      </c>
    </row>
    <row r="26" customFormat="false" ht="12.75" hidden="false" customHeight="false" outlineLevel="0" collapsed="false">
      <c r="A26" s="9"/>
      <c r="B26" s="10"/>
      <c r="C26" s="11"/>
      <c r="D26" s="12"/>
      <c r="E26" s="13" t="n">
        <f aca="false">(C25+C27)/2</f>
        <v>0.2</v>
      </c>
      <c r="F26" s="13" t="n">
        <f aca="false">(D25+D27)/2</f>
        <v>0.1</v>
      </c>
      <c r="G26" s="13" t="n">
        <f aca="false">IF(B27-B25&lt;0,1000)+B27-B25</f>
        <v>25</v>
      </c>
      <c r="H26" s="13" t="n">
        <f aca="false">E26*G26</f>
        <v>5</v>
      </c>
      <c r="I26" s="13" t="n">
        <f aca="false">F26*G26</f>
        <v>2.5</v>
      </c>
      <c r="J26" s="13" t="n">
        <f aca="false">MIN(H26,I26)</f>
        <v>2.5</v>
      </c>
      <c r="K26" s="13" t="n">
        <f aca="false">IF((H26-I26)&lt;0,0)+IF((H26-I26)&gt;0,H26-I26)</f>
        <v>2.5</v>
      </c>
      <c r="L26" s="13" t="n">
        <f aca="false">IF((H26-I26)&lt;0,I26-H26)+IF((H26-I26)&gt;0,0)</f>
        <v>0</v>
      </c>
      <c r="M26" s="13"/>
      <c r="N26" s="14"/>
    </row>
    <row r="27" customFormat="false" ht="12.75" hidden="false" customHeight="false" outlineLevel="0" collapsed="false">
      <c r="A27" s="9"/>
      <c r="B27" s="10" t="n">
        <v>875</v>
      </c>
      <c r="C27" s="11" t="n">
        <v>0.1</v>
      </c>
      <c r="D27" s="12" t="n">
        <v>0.2</v>
      </c>
      <c r="E27" s="13"/>
      <c r="F27" s="13"/>
      <c r="G27" s="13"/>
      <c r="H27" s="13"/>
      <c r="I27" s="13"/>
      <c r="J27" s="13"/>
      <c r="K27" s="13"/>
      <c r="L27" s="13"/>
      <c r="M27" s="13" t="n">
        <f aca="false">IF((M25+K26-L26-N25)&gt;0,(M25+K26-L26-N25))+IF((M25+K26-L26-N25)&lt;0,0)</f>
        <v>0</v>
      </c>
      <c r="N27" s="14" t="n">
        <f aca="false">IF((M25+K26-L26-N25)&gt;0,0)+IF((M25+K26-L26-N25)&lt;0,ABS(M25+K26-L26-N25))</f>
        <v>17.45</v>
      </c>
    </row>
    <row r="28" customFormat="false" ht="12.75" hidden="false" customHeight="false" outlineLevel="0" collapsed="false">
      <c r="A28" s="9"/>
      <c r="B28" s="10"/>
      <c r="C28" s="11"/>
      <c r="D28" s="12"/>
      <c r="E28" s="13" t="n">
        <f aca="false">(C27+C29)/2</f>
        <v>0.1</v>
      </c>
      <c r="F28" s="13" t="n">
        <f aca="false">(D27+D29)/2</f>
        <v>0.15</v>
      </c>
      <c r="G28" s="13" t="n">
        <f aca="false">IF(B29-B27&lt;0,1000)+B29-B27</f>
        <v>25</v>
      </c>
      <c r="H28" s="13" t="n">
        <f aca="false">E28*G28</f>
        <v>2.5</v>
      </c>
      <c r="I28" s="13" t="n">
        <f aca="false">F28*G28</f>
        <v>3.75</v>
      </c>
      <c r="J28" s="13" t="n">
        <f aca="false">MIN(H28,I28)</f>
        <v>2.5</v>
      </c>
      <c r="K28" s="13" t="n">
        <f aca="false">IF((H28-I28)&lt;0,0)+IF((H28-I28)&gt;0,H28-I28)</f>
        <v>0</v>
      </c>
      <c r="L28" s="13" t="n">
        <f aca="false">IF((H28-I28)&lt;0,I28-H28)+IF((H28-I28)&gt;0,0)</f>
        <v>1.25</v>
      </c>
      <c r="M28" s="13"/>
      <c r="N28" s="14"/>
    </row>
    <row r="29" customFormat="false" ht="12.75" hidden="false" customHeight="false" outlineLevel="0" collapsed="false">
      <c r="A29" s="9"/>
      <c r="B29" s="10" t="n">
        <v>900</v>
      </c>
      <c r="C29" s="11" t="n">
        <v>0.1</v>
      </c>
      <c r="D29" s="12" t="n">
        <v>0.1</v>
      </c>
      <c r="E29" s="13"/>
      <c r="F29" s="13"/>
      <c r="G29" s="13"/>
      <c r="H29" s="13"/>
      <c r="I29" s="13"/>
      <c r="J29" s="13"/>
      <c r="K29" s="13"/>
      <c r="L29" s="13"/>
      <c r="M29" s="13" t="n">
        <f aca="false">IF((M27+K28-L28-N27)&gt;0,(M27+K28-L28-N27))+IF((M27+K28-L28-N27)&lt;0,0)</f>
        <v>0</v>
      </c>
      <c r="N29" s="14" t="n">
        <f aca="false">IF((M27+K28-L28-N27)&gt;0,0)+IF((M27+K28-L28-N27)&lt;0,ABS(M27+K28-L28-N27))</f>
        <v>18.7</v>
      </c>
    </row>
    <row r="30" customFormat="false" ht="12.75" hidden="false" customHeight="false" outlineLevel="0" collapsed="false">
      <c r="A30" s="9"/>
      <c r="B30" s="10"/>
      <c r="C30" s="11"/>
      <c r="D30" s="12"/>
      <c r="E30" s="13" t="n">
        <f aca="false">(C29+C31)/2</f>
        <v>0.1</v>
      </c>
      <c r="F30" s="13" t="n">
        <f aca="false">(D29+D31)/2</f>
        <v>0.3</v>
      </c>
      <c r="G30" s="13" t="n">
        <f aca="false">IF(B31-B29&lt;0,1000)+B31-B29</f>
        <v>25</v>
      </c>
      <c r="H30" s="13" t="n">
        <f aca="false">E30*G30</f>
        <v>2.5</v>
      </c>
      <c r="I30" s="13" t="n">
        <f aca="false">F30*G30</f>
        <v>7.5</v>
      </c>
      <c r="J30" s="13" t="n">
        <f aca="false">MIN(H30,I30)</f>
        <v>2.5</v>
      </c>
      <c r="K30" s="13" t="n">
        <f aca="false">IF((H30-I30)&lt;0,0)+IF((H30-I30)&gt;0,H30-I30)</f>
        <v>0</v>
      </c>
      <c r="L30" s="13" t="n">
        <f aca="false">IF((H30-I30)&lt;0,I30-H30)+IF((H30-I30)&gt;0,0)</f>
        <v>5</v>
      </c>
      <c r="M30" s="13"/>
      <c r="N30" s="14"/>
    </row>
    <row r="31" customFormat="false" ht="12.75" hidden="false" customHeight="false" outlineLevel="0" collapsed="false">
      <c r="A31" s="9"/>
      <c r="B31" s="10" t="n">
        <v>925</v>
      </c>
      <c r="C31" s="11" t="n">
        <v>0.1</v>
      </c>
      <c r="D31" s="12" t="n">
        <v>0.5</v>
      </c>
      <c r="E31" s="13"/>
      <c r="F31" s="13"/>
      <c r="G31" s="13"/>
      <c r="H31" s="13"/>
      <c r="I31" s="13"/>
      <c r="J31" s="13"/>
      <c r="K31" s="13"/>
      <c r="L31" s="13"/>
      <c r="M31" s="13" t="n">
        <f aca="false">IF((M29+K30-L30-N29)&gt;0,(M29+K30-L30-N29))+IF((M29+K30-L30-N29)&lt;0,0)</f>
        <v>0</v>
      </c>
      <c r="N31" s="14" t="n">
        <f aca="false">IF((M29+K30-L30-N29)&gt;0,0)+IF((M29+K30-L30-N29)&lt;0,ABS(M29+K30-L30-N29))</f>
        <v>23.7</v>
      </c>
    </row>
    <row r="32" customFormat="false" ht="12.75" hidden="false" customHeight="false" outlineLevel="0" collapsed="false">
      <c r="A32" s="9"/>
      <c r="B32" s="10"/>
      <c r="C32" s="11"/>
      <c r="D32" s="12"/>
      <c r="E32" s="13" t="n">
        <f aca="false">(C31+C33)/2</f>
        <v>0.2</v>
      </c>
      <c r="F32" s="13" t="n">
        <f aca="false">(D31+D33)/2</f>
        <v>0.25</v>
      </c>
      <c r="G32" s="13" t="n">
        <f aca="false">IF(B33-B31&lt;0,1000)+B33-B31</f>
        <v>25</v>
      </c>
      <c r="H32" s="13" t="n">
        <f aca="false">E32*G32</f>
        <v>5</v>
      </c>
      <c r="I32" s="13" t="n">
        <f aca="false">F32*G32</f>
        <v>6.25</v>
      </c>
      <c r="J32" s="13" t="n">
        <f aca="false">MIN(H32,I32)</f>
        <v>5</v>
      </c>
      <c r="K32" s="13" t="n">
        <f aca="false">IF((H32-I32)&lt;0,0)+IF((H32-I32)&gt;0,H32-I32)</f>
        <v>0</v>
      </c>
      <c r="L32" s="13" t="n">
        <f aca="false">IF((H32-I32)&lt;0,I32-H32)+IF((H32-I32)&gt;0,0)</f>
        <v>1.25</v>
      </c>
      <c r="M32" s="13"/>
      <c r="N32" s="14"/>
    </row>
    <row r="33" customFormat="false" ht="12.75" hidden="false" customHeight="false" outlineLevel="0" collapsed="false">
      <c r="A33" s="9"/>
      <c r="B33" s="10" t="n">
        <v>950</v>
      </c>
      <c r="C33" s="11" t="n">
        <v>0.3</v>
      </c>
      <c r="D33" s="12" t="n">
        <v>0</v>
      </c>
      <c r="E33" s="13"/>
      <c r="F33" s="13"/>
      <c r="G33" s="13"/>
      <c r="H33" s="13"/>
      <c r="I33" s="13"/>
      <c r="J33" s="13"/>
      <c r="K33" s="13"/>
      <c r="L33" s="13"/>
      <c r="M33" s="13" t="n">
        <f aca="false">IF((M31+K32-L32-N31)&gt;0,(M31+K32-L32-N31))+IF((M31+K32-L32-N31)&lt;0,0)</f>
        <v>0</v>
      </c>
      <c r="N33" s="14" t="n">
        <f aca="false">IF((M31+K32-L32-N31)&gt;0,0)+IF((M31+K32-L32-N31)&lt;0,ABS(M31+K32-L32-N31))</f>
        <v>24.95</v>
      </c>
    </row>
    <row r="34" customFormat="false" ht="12.75" hidden="false" customHeight="false" outlineLevel="0" collapsed="false">
      <c r="A34" s="9"/>
      <c r="B34" s="10"/>
      <c r="C34" s="11"/>
      <c r="D34" s="12"/>
      <c r="E34" s="13" t="n">
        <f aca="false">(C33+C35)/2</f>
        <v>0.35</v>
      </c>
      <c r="F34" s="13" t="n">
        <f aca="false">(D33+D35)/2</f>
        <v>0</v>
      </c>
      <c r="G34" s="13" t="n">
        <f aca="false">IF(B35-B33&lt;0,1000)+B35-B33</f>
        <v>25</v>
      </c>
      <c r="H34" s="13" t="n">
        <f aca="false">E34*G34</f>
        <v>8.75</v>
      </c>
      <c r="I34" s="13" t="n">
        <f aca="false">F34*G34</f>
        <v>0</v>
      </c>
      <c r="J34" s="13" t="n">
        <f aca="false">MIN(H34,I34)</f>
        <v>0</v>
      </c>
      <c r="K34" s="13" t="n">
        <f aca="false">IF((H34-I34)&lt;0,0)+IF((H34-I34)&gt;0,H34-I34)</f>
        <v>8.75</v>
      </c>
      <c r="L34" s="13" t="n">
        <f aca="false">IF((H34-I34)&lt;0,I34-H34)+IF((H34-I34)&gt;0,0)</f>
        <v>0</v>
      </c>
      <c r="M34" s="13"/>
      <c r="N34" s="14"/>
    </row>
    <row r="35" customFormat="false" ht="12.75" hidden="false" customHeight="false" outlineLevel="0" collapsed="false">
      <c r="A35" s="9"/>
      <c r="B35" s="10" t="n">
        <v>975</v>
      </c>
      <c r="C35" s="11" t="n">
        <v>0.4</v>
      </c>
      <c r="D35" s="12" t="n">
        <v>0</v>
      </c>
      <c r="E35" s="13"/>
      <c r="F35" s="13"/>
      <c r="G35" s="13"/>
      <c r="H35" s="13"/>
      <c r="I35" s="13"/>
      <c r="J35" s="13"/>
      <c r="K35" s="13"/>
      <c r="L35" s="13"/>
      <c r="M35" s="13" t="n">
        <f aca="false">IF((M33+K34-L34-N33)&gt;0,(M33+K34-L34-N33))+IF((M33+K34-L34-N33)&lt;0,0)</f>
        <v>0</v>
      </c>
      <c r="N35" s="14" t="n">
        <f aca="false">IF((M33+K34-L34-N33)&gt;0,0)+IF((M33+K34-L34-N33)&lt;0,ABS(M33+K34-L34-N33))</f>
        <v>16.2</v>
      </c>
    </row>
    <row r="36" customFormat="false" ht="12.75" hidden="false" customHeight="false" outlineLevel="0" collapsed="false">
      <c r="A36" s="9"/>
      <c r="B36" s="10"/>
      <c r="C36" s="11"/>
      <c r="D36" s="12"/>
      <c r="E36" s="13" t="n">
        <f aca="false">(C35+C37)/2</f>
        <v>0.3</v>
      </c>
      <c r="F36" s="13" t="n">
        <f aca="false">(D35+D37)/2</f>
        <v>0</v>
      </c>
      <c r="G36" s="13" t="n">
        <f aca="false">IF(B37-B35&lt;0,1000)+B37-B35</f>
        <v>25</v>
      </c>
      <c r="H36" s="13" t="n">
        <f aca="false">E36*G36</f>
        <v>7.5</v>
      </c>
      <c r="I36" s="13" t="n">
        <f aca="false">F36*G36</f>
        <v>0</v>
      </c>
      <c r="J36" s="13" t="n">
        <f aca="false">MIN(H36,I36)</f>
        <v>0</v>
      </c>
      <c r="K36" s="13" t="n">
        <f aca="false">IF((H36-I36)&lt;0,0)+IF((H36-I36)&gt;0,H36-I36)</f>
        <v>7.5</v>
      </c>
      <c r="L36" s="13" t="n">
        <f aca="false">IF((H36-I36)&lt;0,I36-H36)+IF((H36-I36)&gt;0,0)</f>
        <v>0</v>
      </c>
      <c r="M36" s="13"/>
      <c r="N36" s="14"/>
    </row>
    <row r="37" customFormat="false" ht="12.75" hidden="false" customHeight="false" outlineLevel="0" collapsed="false">
      <c r="A37" s="9" t="n">
        <v>3</v>
      </c>
      <c r="B37" s="10" t="n">
        <v>0</v>
      </c>
      <c r="C37" s="11" t="n">
        <v>0.2</v>
      </c>
      <c r="D37" s="12" t="n">
        <v>0</v>
      </c>
      <c r="E37" s="13"/>
      <c r="F37" s="13"/>
      <c r="G37" s="13"/>
      <c r="H37" s="13"/>
      <c r="I37" s="13"/>
      <c r="J37" s="13"/>
      <c r="K37" s="13"/>
      <c r="L37" s="13"/>
      <c r="M37" s="13" t="n">
        <f aca="false">IF((M35+K36-L36-N35)&gt;0,(M35+K36-L36-N35))+IF((M35+K36-L36-N35)&lt;0,0)</f>
        <v>0</v>
      </c>
      <c r="N37" s="14" t="n">
        <f aca="false">IF((M35+K36-L36-N35)&gt;0,0)+IF((M35+K36-L36-N35)&lt;0,ABS(M35+K36-L36-N35))</f>
        <v>8.7</v>
      </c>
    </row>
    <row r="38" customFormat="false" ht="12.75" hidden="false" customHeight="false" outlineLevel="0" collapsed="false">
      <c r="A38" s="9"/>
      <c r="B38" s="10"/>
      <c r="C38" s="11"/>
      <c r="D38" s="12"/>
      <c r="E38" s="13" t="n">
        <f aca="false">(C37+C39)/2</f>
        <v>0.2</v>
      </c>
      <c r="F38" s="13" t="n">
        <f aca="false">(D37+D39)/2</f>
        <v>0</v>
      </c>
      <c r="G38" s="13" t="n">
        <f aca="false">IF(B39-B37&lt;0,1000)+B39-B37</f>
        <v>25</v>
      </c>
      <c r="H38" s="13" t="n">
        <f aca="false">E38*G38</f>
        <v>5</v>
      </c>
      <c r="I38" s="13" t="n">
        <f aca="false">F38*G38</f>
        <v>0</v>
      </c>
      <c r="J38" s="13" t="n">
        <f aca="false">MIN(H38,I38)</f>
        <v>0</v>
      </c>
      <c r="K38" s="13" t="n">
        <f aca="false">IF((H38-I38)&lt;0,0)+IF((H38-I38)&gt;0,H38-I38)</f>
        <v>5</v>
      </c>
      <c r="L38" s="13" t="n">
        <f aca="false">IF((H38-I38)&lt;0,I38-H38)+IF((H38-I38)&gt;0,0)</f>
        <v>0</v>
      </c>
      <c r="M38" s="13"/>
      <c r="N38" s="14"/>
    </row>
    <row r="39" customFormat="false" ht="12.75" hidden="false" customHeight="false" outlineLevel="0" collapsed="false">
      <c r="A39" s="9"/>
      <c r="B39" s="10" t="n">
        <v>25</v>
      </c>
      <c r="C39" s="11" t="n">
        <v>0.2</v>
      </c>
      <c r="D39" s="12" t="n">
        <v>0</v>
      </c>
      <c r="E39" s="13"/>
      <c r="F39" s="13"/>
      <c r="G39" s="13"/>
      <c r="H39" s="13"/>
      <c r="I39" s="13"/>
      <c r="J39" s="13"/>
      <c r="K39" s="13"/>
      <c r="L39" s="13"/>
      <c r="M39" s="13" t="n">
        <f aca="false">IF((M37+K38-L38-N37)&gt;0,(M37+K38-L38-N37))+IF((M37+K38-L38-N37)&lt;0,0)</f>
        <v>0</v>
      </c>
      <c r="N39" s="14" t="n">
        <f aca="false">IF((M37+K38-L38-N37)&gt;0,0)+IF((M37+K38-L38-N37)&lt;0,ABS(M37+K38-L38-N37))</f>
        <v>3.7</v>
      </c>
    </row>
    <row r="40" customFormat="false" ht="12.75" hidden="false" customHeight="false" outlineLevel="0" collapsed="false">
      <c r="A40" s="9"/>
      <c r="B40" s="10"/>
      <c r="C40" s="11"/>
      <c r="D40" s="12"/>
      <c r="E40" s="13" t="n">
        <f aca="false">(C39+C41)/2</f>
        <v>0.2</v>
      </c>
      <c r="F40" s="13" t="n">
        <f aca="false">(D39+D41)/2</f>
        <v>0</v>
      </c>
      <c r="G40" s="13" t="n">
        <f aca="false">IF(B41-B39&lt;0,1000)+B41-B39</f>
        <v>25</v>
      </c>
      <c r="H40" s="13" t="n">
        <f aca="false">E40*G40</f>
        <v>5</v>
      </c>
      <c r="I40" s="13" t="n">
        <f aca="false">F40*G40</f>
        <v>0</v>
      </c>
      <c r="J40" s="13" t="n">
        <f aca="false">MIN(H40,I40)</f>
        <v>0</v>
      </c>
      <c r="K40" s="13" t="n">
        <f aca="false">IF((H40-I40)&lt;0,0)+IF((H40-I40)&gt;0,H40-I40)</f>
        <v>5</v>
      </c>
      <c r="L40" s="13" t="n">
        <f aca="false">IF((H40-I40)&lt;0,I40-H40)+IF((H40-I40)&gt;0,0)</f>
        <v>0</v>
      </c>
      <c r="M40" s="13"/>
      <c r="N40" s="14"/>
    </row>
    <row r="41" customFormat="false" ht="12.75" hidden="false" customHeight="false" outlineLevel="0" collapsed="false">
      <c r="A41" s="9"/>
      <c r="B41" s="10" t="n">
        <v>50</v>
      </c>
      <c r="C41" s="11" t="n">
        <v>0.2</v>
      </c>
      <c r="D41" s="12" t="n">
        <v>0</v>
      </c>
      <c r="E41" s="13"/>
      <c r="F41" s="13"/>
      <c r="G41" s="13"/>
      <c r="H41" s="13"/>
      <c r="I41" s="13"/>
      <c r="J41" s="13"/>
      <c r="K41" s="13"/>
      <c r="L41" s="13"/>
      <c r="M41" s="13" t="n">
        <f aca="false">IF((M39+K40-L40-N39)&gt;0,(M39+K40-L40-N39))+IF((M39+K40-L40-N39)&lt;0,0)</f>
        <v>1.3</v>
      </c>
      <c r="N41" s="14" t="n">
        <f aca="false">IF((M39+K40-L40-N39)&gt;0,0)+IF((M39+K40-L40-N39)&lt;0,ABS(M39+K40-L40-N39))</f>
        <v>0</v>
      </c>
    </row>
    <row r="42" customFormat="false" ht="12.75" hidden="false" customHeight="false" outlineLevel="0" collapsed="false">
      <c r="A42" s="9"/>
      <c r="B42" s="10"/>
      <c r="C42" s="11"/>
      <c r="D42" s="12"/>
      <c r="E42" s="13" t="n">
        <f aca="false">(C41+C43)/2</f>
        <v>0.15</v>
      </c>
      <c r="F42" s="13" t="n">
        <f aca="false">(D41+D43)/2</f>
        <v>0.1</v>
      </c>
      <c r="G42" s="13" t="n">
        <f aca="false">IF(B43-B41&lt;0,1000)+B43-B41</f>
        <v>25</v>
      </c>
      <c r="H42" s="13" t="n">
        <f aca="false">E42*G42</f>
        <v>3.75</v>
      </c>
      <c r="I42" s="13" t="n">
        <f aca="false">F42*G42</f>
        <v>2.5</v>
      </c>
      <c r="J42" s="13" t="n">
        <f aca="false">MIN(H42,I42)</f>
        <v>2.5</v>
      </c>
      <c r="K42" s="13" t="n">
        <f aca="false">IF((H42-I42)&lt;0,0)+IF((H42-I42)&gt;0,H42-I42)</f>
        <v>1.25</v>
      </c>
      <c r="L42" s="13" t="n">
        <f aca="false">IF((H42-I42)&lt;0,I42-H42)+IF((H42-I42)&gt;0,0)</f>
        <v>0</v>
      </c>
      <c r="M42" s="13"/>
      <c r="N42" s="14"/>
    </row>
    <row r="43" customFormat="false" ht="12.75" hidden="false" customHeight="false" outlineLevel="0" collapsed="false">
      <c r="A43" s="9"/>
      <c r="B43" s="10" t="n">
        <v>75</v>
      </c>
      <c r="C43" s="11" t="n">
        <v>0.1</v>
      </c>
      <c r="D43" s="12" t="n">
        <v>0.2</v>
      </c>
      <c r="E43" s="13"/>
      <c r="F43" s="13"/>
      <c r="G43" s="13"/>
      <c r="H43" s="13"/>
      <c r="I43" s="13"/>
      <c r="J43" s="13"/>
      <c r="K43" s="13"/>
      <c r="L43" s="13"/>
      <c r="M43" s="13" t="n">
        <f aca="false">IF((M41+K42-L42-N41)&gt;0,(M41+K42-L42-N41))+IF((M41+K42-L42-N41)&lt;0,0)</f>
        <v>2.55</v>
      </c>
      <c r="N43" s="14" t="n">
        <f aca="false">IF((M41+K42-L42-N41)&gt;0,0)+IF((M41+K42-L42-N41)&lt;0,ABS(M41+K42-L42-N41))</f>
        <v>0</v>
      </c>
    </row>
    <row r="44" customFormat="false" ht="12.75" hidden="false" customHeight="false" outlineLevel="0" collapsed="false">
      <c r="A44" s="9"/>
      <c r="B44" s="10"/>
      <c r="C44" s="11"/>
      <c r="D44" s="12"/>
      <c r="E44" s="13" t="n">
        <f aca="false">(C43+C45)/2</f>
        <v>0.1</v>
      </c>
      <c r="F44" s="13" t="n">
        <f aca="false">(D43+D45)/2</f>
        <v>0.25</v>
      </c>
      <c r="G44" s="13" t="n">
        <f aca="false">IF(B45-B43&lt;0,1000)+B45-B43</f>
        <v>25</v>
      </c>
      <c r="H44" s="13" t="n">
        <f aca="false">E44*G44</f>
        <v>2.5</v>
      </c>
      <c r="I44" s="13" t="n">
        <f aca="false">F44*G44</f>
        <v>6.25</v>
      </c>
      <c r="J44" s="13" t="n">
        <f aca="false">MIN(H44,I44)</f>
        <v>2.5</v>
      </c>
      <c r="K44" s="13" t="n">
        <f aca="false">IF((H44-I44)&lt;0,0)+IF((H44-I44)&gt;0,H44-I44)</f>
        <v>0</v>
      </c>
      <c r="L44" s="13" t="n">
        <f aca="false">IF((H44-I44)&lt;0,I44-H44)+IF((H44-I44)&gt;0,0)</f>
        <v>3.75</v>
      </c>
      <c r="M44" s="13"/>
      <c r="N44" s="14"/>
    </row>
    <row r="45" customFormat="false" ht="12.75" hidden="false" customHeight="false" outlineLevel="0" collapsed="false">
      <c r="A45" s="9"/>
      <c r="B45" s="10" t="n">
        <v>100</v>
      </c>
      <c r="C45" s="11" t="n">
        <v>0.1</v>
      </c>
      <c r="D45" s="12" t="n">
        <v>0.3</v>
      </c>
      <c r="E45" s="13"/>
      <c r="F45" s="13"/>
      <c r="G45" s="13"/>
      <c r="H45" s="13"/>
      <c r="I45" s="13"/>
      <c r="J45" s="13"/>
      <c r="K45" s="13"/>
      <c r="L45" s="13"/>
      <c r="M45" s="13" t="n">
        <f aca="false">IF((M43+K44-L44-N43)&gt;0,(M43+K44-L44-N43))+IF((M43+K44-L44-N43)&lt;0,0)</f>
        <v>0</v>
      </c>
      <c r="N45" s="14" t="n">
        <f aca="false">IF((M43+K44-L44-N43)&gt;0,0)+IF((M43+K44-L44-N43)&lt;0,ABS(M43+K44-L44-N43))</f>
        <v>1.2</v>
      </c>
    </row>
    <row r="46" customFormat="false" ht="12.75" hidden="false" customHeight="false" outlineLevel="0" collapsed="false">
      <c r="A46" s="9"/>
      <c r="B46" s="10"/>
      <c r="C46" s="11"/>
      <c r="D46" s="12"/>
      <c r="E46" s="13" t="n">
        <f aca="false">(C45+C47)/2</f>
        <v>0.1</v>
      </c>
      <c r="F46" s="13" t="n">
        <f aca="false">(D45+D47)/2</f>
        <v>0.3</v>
      </c>
      <c r="G46" s="13" t="n">
        <f aca="false">IF(B47-B45&lt;0,1000)+B47-B45</f>
        <v>25</v>
      </c>
      <c r="H46" s="13" t="n">
        <f aca="false">E46*G46</f>
        <v>2.5</v>
      </c>
      <c r="I46" s="13" t="n">
        <f aca="false">F46*G46</f>
        <v>7.5</v>
      </c>
      <c r="J46" s="13" t="n">
        <f aca="false">MIN(H46,I46)</f>
        <v>2.5</v>
      </c>
      <c r="K46" s="13" t="n">
        <f aca="false">IF((H46-I46)&lt;0,0)+IF((H46-I46)&gt;0,H46-I46)</f>
        <v>0</v>
      </c>
      <c r="L46" s="13" t="n">
        <f aca="false">IF((H46-I46)&lt;0,I46-H46)+IF((H46-I46)&gt;0,0)</f>
        <v>5</v>
      </c>
      <c r="M46" s="13"/>
      <c r="N46" s="14"/>
    </row>
    <row r="47" customFormat="false" ht="12.75" hidden="false" customHeight="false" outlineLevel="0" collapsed="false">
      <c r="A47" s="9"/>
      <c r="B47" s="10" t="n">
        <v>125</v>
      </c>
      <c r="C47" s="11" t="n">
        <v>0.1</v>
      </c>
      <c r="D47" s="12" t="n">
        <v>0.3</v>
      </c>
      <c r="E47" s="13"/>
      <c r="F47" s="13"/>
      <c r="G47" s="13"/>
      <c r="H47" s="13"/>
      <c r="I47" s="13"/>
      <c r="J47" s="13"/>
      <c r="K47" s="13"/>
      <c r="L47" s="13"/>
      <c r="M47" s="13" t="n">
        <f aca="false">IF((M45+K46-L46-N45)&gt;0,(M45+K46-L46-N45))+IF((M45+K46-L46-N45)&lt;0,0)</f>
        <v>0</v>
      </c>
      <c r="N47" s="14" t="n">
        <f aca="false">IF((M45+K46-L46-N45)&gt;0,0)+IF((M45+K46-L46-N45)&lt;0,ABS(M45+K46-L46-N45))</f>
        <v>6.2</v>
      </c>
    </row>
    <row r="48" customFormat="false" ht="12.75" hidden="false" customHeight="false" outlineLevel="0" collapsed="false">
      <c r="A48" s="9"/>
      <c r="B48" s="10"/>
      <c r="C48" s="11"/>
      <c r="D48" s="12"/>
      <c r="E48" s="13" t="n">
        <f aca="false">(C47+C49)/2</f>
        <v>0.1</v>
      </c>
      <c r="F48" s="13" t="n">
        <f aca="false">(D47+D49)/2</f>
        <v>0.3</v>
      </c>
      <c r="G48" s="13" t="n">
        <f aca="false">IF(B49-B47&lt;0,1000)+B49-B47</f>
        <v>25</v>
      </c>
      <c r="H48" s="13" t="n">
        <f aca="false">E48*G48</f>
        <v>2.5</v>
      </c>
      <c r="I48" s="13" t="n">
        <f aca="false">F48*G48</f>
        <v>7.5</v>
      </c>
      <c r="J48" s="13" t="n">
        <f aca="false">MIN(H48,I48)</f>
        <v>2.5</v>
      </c>
      <c r="K48" s="13" t="n">
        <f aca="false">IF((H48-I48)&lt;0,0)+IF((H48-I48)&gt;0,H48-I48)</f>
        <v>0</v>
      </c>
      <c r="L48" s="13" t="n">
        <f aca="false">IF((H48-I48)&lt;0,I48-H48)+IF((H48-I48)&gt;0,0)</f>
        <v>5</v>
      </c>
      <c r="M48" s="13"/>
      <c r="N48" s="14"/>
    </row>
    <row r="49" customFormat="false" ht="12.75" hidden="false" customHeight="false" outlineLevel="0" collapsed="false">
      <c r="A49" s="9"/>
      <c r="B49" s="10" t="n">
        <v>150</v>
      </c>
      <c r="C49" s="11" t="n">
        <v>0.1</v>
      </c>
      <c r="D49" s="12" t="n">
        <v>0.3</v>
      </c>
      <c r="E49" s="13"/>
      <c r="F49" s="13"/>
      <c r="G49" s="13"/>
      <c r="H49" s="13"/>
      <c r="I49" s="13"/>
      <c r="J49" s="13"/>
      <c r="K49" s="13"/>
      <c r="L49" s="13"/>
      <c r="M49" s="13" t="n">
        <f aca="false">IF((M47+K48-L48-N47)&gt;0,(M47+K48-L48-N47))+IF((M47+K48-L48-N47)&lt;0,0)</f>
        <v>0</v>
      </c>
      <c r="N49" s="14" t="n">
        <f aca="false">IF((M47+K48-L48-N47)&gt;0,0)+IF((M47+K48-L48-N47)&lt;0,ABS(M47+K48-L48-N47))</f>
        <v>11.2</v>
      </c>
    </row>
    <row r="50" customFormat="false" ht="12.75" hidden="false" customHeight="false" outlineLevel="0" collapsed="false">
      <c r="A50" s="9"/>
      <c r="B50" s="10"/>
      <c r="C50" s="11"/>
      <c r="D50" s="12"/>
      <c r="E50" s="13" t="n">
        <f aca="false">(C49+C51)/2</f>
        <v>0.1</v>
      </c>
      <c r="F50" s="13" t="n">
        <f aca="false">(D49+D51)/2</f>
        <v>0.65</v>
      </c>
      <c r="G50" s="13" t="n">
        <f aca="false">IF(B51-B49&lt;0,1000)+B51-B49</f>
        <v>25</v>
      </c>
      <c r="H50" s="13" t="n">
        <f aca="false">E50*G50</f>
        <v>2.5</v>
      </c>
      <c r="I50" s="13" t="n">
        <f aca="false">F50*G50</f>
        <v>16.25</v>
      </c>
      <c r="J50" s="13" t="n">
        <f aca="false">MIN(H50,I50)</f>
        <v>2.5</v>
      </c>
      <c r="K50" s="13" t="n">
        <f aca="false">IF((H50-I50)&lt;0,0)+IF((H50-I50)&gt;0,H50-I50)</f>
        <v>0</v>
      </c>
      <c r="L50" s="13" t="n">
        <f aca="false">IF((H50-I50)&lt;0,I50-H50)+IF((H50-I50)&gt;0,0)</f>
        <v>13.75</v>
      </c>
      <c r="M50" s="13"/>
      <c r="N50" s="14"/>
    </row>
    <row r="51" customFormat="false" ht="12.75" hidden="false" customHeight="false" outlineLevel="0" collapsed="false">
      <c r="A51" s="9"/>
      <c r="B51" s="10" t="n">
        <v>175</v>
      </c>
      <c r="C51" s="11" t="n">
        <v>0.1</v>
      </c>
      <c r="D51" s="12" t="n">
        <v>1</v>
      </c>
      <c r="E51" s="13"/>
      <c r="F51" s="13"/>
      <c r="G51" s="13"/>
      <c r="H51" s="13"/>
      <c r="I51" s="13"/>
      <c r="J51" s="13"/>
      <c r="K51" s="13"/>
      <c r="L51" s="13"/>
      <c r="M51" s="13" t="n">
        <f aca="false">IF((M49+K50-L50-N49)&gt;0,(M49+K50-L50-N49))+IF((M49+K50-L50-N49)&lt;0,0)</f>
        <v>0</v>
      </c>
      <c r="N51" s="14" t="n">
        <f aca="false">IF((M49+K50-L50-N49)&gt;0,0)+IF((M49+K50-L50-N49)&lt;0,ABS(M49+K50-L50-N49))</f>
        <v>24.95</v>
      </c>
    </row>
    <row r="52" customFormat="false" ht="12.75" hidden="false" customHeight="false" outlineLevel="0" collapsed="false">
      <c r="A52" s="9"/>
      <c r="B52" s="10"/>
      <c r="C52" s="11"/>
      <c r="D52" s="12"/>
      <c r="E52" s="13" t="n">
        <f aca="false">(C51+C53)/2</f>
        <v>0.1</v>
      </c>
      <c r="F52" s="13" t="n">
        <f aca="false">(D51+D53)/2</f>
        <v>0.7</v>
      </c>
      <c r="G52" s="13" t="n">
        <f aca="false">IF(B53-B51&lt;0,1000)+B53-B51</f>
        <v>25</v>
      </c>
      <c r="H52" s="13" t="n">
        <f aca="false">E52*G52</f>
        <v>2.5</v>
      </c>
      <c r="I52" s="13" t="n">
        <f aca="false">F52*G52</f>
        <v>17.5</v>
      </c>
      <c r="J52" s="13" t="n">
        <f aca="false">MIN(H52,I52)</f>
        <v>2.5</v>
      </c>
      <c r="K52" s="13" t="n">
        <f aca="false">IF((H52-I52)&lt;0,0)+IF((H52-I52)&gt;0,H52-I52)</f>
        <v>0</v>
      </c>
      <c r="L52" s="13" t="n">
        <f aca="false">IF((H52-I52)&lt;0,I52-H52)+IF((H52-I52)&gt;0,0)</f>
        <v>15</v>
      </c>
      <c r="M52" s="13"/>
      <c r="N52" s="14"/>
    </row>
    <row r="53" customFormat="false" ht="12.75" hidden="false" customHeight="false" outlineLevel="0" collapsed="false">
      <c r="A53" s="9"/>
      <c r="B53" s="10" t="n">
        <v>200</v>
      </c>
      <c r="C53" s="11" t="n">
        <v>0.1</v>
      </c>
      <c r="D53" s="12" t="n">
        <v>0.4</v>
      </c>
      <c r="E53" s="13"/>
      <c r="F53" s="13"/>
      <c r="G53" s="13"/>
      <c r="H53" s="13"/>
      <c r="I53" s="13"/>
      <c r="J53" s="13"/>
      <c r="K53" s="13"/>
      <c r="L53" s="13"/>
      <c r="M53" s="13" t="n">
        <f aca="false">IF((M51+K52-L52-N51)&gt;0,(M51+K52-L52-N51))+IF((M51+K52-L52-N51)&lt;0,0)</f>
        <v>0</v>
      </c>
      <c r="N53" s="14" t="n">
        <f aca="false">IF((M51+K52-L52-N51)&gt;0,0)+IF((M51+K52-L52-N51)&lt;0,ABS(M51+K52-L52-N51))</f>
        <v>39.95</v>
      </c>
    </row>
    <row r="54" customFormat="false" ht="12.75" hidden="false" customHeight="false" outlineLevel="0" collapsed="false">
      <c r="A54" s="9"/>
      <c r="B54" s="10"/>
      <c r="C54" s="11"/>
      <c r="D54" s="12"/>
      <c r="E54" s="13" t="n">
        <f aca="false">(C53+C55)/2</f>
        <v>0.1</v>
      </c>
      <c r="F54" s="13" t="n">
        <f aca="false">(D53+D55)/2</f>
        <v>0.4</v>
      </c>
      <c r="G54" s="13" t="n">
        <f aca="false">IF(B55-B53&lt;0,1000)+B55-B53</f>
        <v>25</v>
      </c>
      <c r="H54" s="13" t="n">
        <f aca="false">E54*G54</f>
        <v>2.5</v>
      </c>
      <c r="I54" s="13" t="n">
        <f aca="false">F54*G54</f>
        <v>10</v>
      </c>
      <c r="J54" s="13" t="n">
        <f aca="false">MIN(H54,I54)</f>
        <v>2.5</v>
      </c>
      <c r="K54" s="13" t="n">
        <f aca="false">IF((H54-I54)&lt;0,0)+IF((H54-I54)&gt;0,H54-I54)</f>
        <v>0</v>
      </c>
      <c r="L54" s="13" t="n">
        <f aca="false">IF((H54-I54)&lt;0,I54-H54)+IF((H54-I54)&gt;0,0)</f>
        <v>7.5</v>
      </c>
      <c r="M54" s="13"/>
      <c r="N54" s="14"/>
    </row>
    <row r="55" customFormat="false" ht="12.75" hidden="false" customHeight="false" outlineLevel="0" collapsed="false">
      <c r="A55" s="9"/>
      <c r="B55" s="10" t="n">
        <v>225</v>
      </c>
      <c r="C55" s="11" t="n">
        <v>0.1</v>
      </c>
      <c r="D55" s="12" t="n">
        <v>0.4</v>
      </c>
      <c r="E55" s="13"/>
      <c r="F55" s="13"/>
      <c r="G55" s="13"/>
      <c r="H55" s="13"/>
      <c r="I55" s="13"/>
      <c r="J55" s="13"/>
      <c r="K55" s="13"/>
      <c r="L55" s="13"/>
      <c r="M55" s="13" t="n">
        <f aca="false">IF((M53+K54-L54-N53)&gt;0,(M53+K54-L54-N53))+IF((M53+K54-L54-N53)&lt;0,0)</f>
        <v>0</v>
      </c>
      <c r="N55" s="14" t="n">
        <f aca="false">IF((M53+K54-L54-N53)&gt;0,0)+IF((M53+K54-L54-N53)&lt;0,ABS(M53+K54-L54-N53))</f>
        <v>47.45</v>
      </c>
    </row>
    <row r="56" customFormat="false" ht="12.75" hidden="false" customHeight="false" outlineLevel="0" collapsed="false">
      <c r="A56" s="9"/>
      <c r="B56" s="10"/>
      <c r="C56" s="11"/>
      <c r="D56" s="12"/>
      <c r="E56" s="13" t="n">
        <f aca="false">(C55+C57)/2</f>
        <v>0.1</v>
      </c>
      <c r="F56" s="13" t="n">
        <f aca="false">(D55+D57)/2</f>
        <v>0.6</v>
      </c>
      <c r="G56" s="13" t="n">
        <f aca="false">IF(B57-B55&lt;0,1000)+B57-B55</f>
        <v>25</v>
      </c>
      <c r="H56" s="13" t="n">
        <f aca="false">E56*G56</f>
        <v>2.5</v>
      </c>
      <c r="I56" s="13" t="n">
        <f aca="false">F56*G56</f>
        <v>15</v>
      </c>
      <c r="J56" s="13" t="n">
        <f aca="false">MIN(H56,I56)</f>
        <v>2.5</v>
      </c>
      <c r="K56" s="13" t="n">
        <f aca="false">IF((H56-I56)&lt;0,0)+IF((H56-I56)&gt;0,H56-I56)</f>
        <v>0</v>
      </c>
      <c r="L56" s="13" t="n">
        <f aca="false">IF((H56-I56)&lt;0,I56-H56)+IF((H56-I56)&gt;0,0)</f>
        <v>12.5</v>
      </c>
      <c r="M56" s="13"/>
      <c r="N56" s="14"/>
    </row>
    <row r="57" customFormat="false" ht="12.75" hidden="false" customHeight="false" outlineLevel="0" collapsed="false">
      <c r="A57" s="9"/>
      <c r="B57" s="10" t="n">
        <v>250</v>
      </c>
      <c r="C57" s="11" t="n">
        <v>0.1</v>
      </c>
      <c r="D57" s="12" t="n">
        <v>0.8</v>
      </c>
      <c r="E57" s="13"/>
      <c r="F57" s="13"/>
      <c r="G57" s="13"/>
      <c r="H57" s="13"/>
      <c r="I57" s="13"/>
      <c r="J57" s="13"/>
      <c r="K57" s="13"/>
      <c r="L57" s="13"/>
      <c r="M57" s="13" t="n">
        <f aca="false">IF((M55+K56-L56-N55)&gt;0,(M55+K56-L56-N55))+IF((M55+K56-L56-N55)&lt;0,0)</f>
        <v>0</v>
      </c>
      <c r="N57" s="14" t="n">
        <f aca="false">IF((M55+K56-L56-N55)&gt;0,0)+IF((M55+K56-L56-N55)&lt;0,ABS(M55+K56-L56-N55))</f>
        <v>59.95</v>
      </c>
    </row>
    <row r="58" customFormat="false" ht="12.75" hidden="false" customHeight="false" outlineLevel="0" collapsed="false">
      <c r="A58" s="9"/>
      <c r="B58" s="10"/>
      <c r="C58" s="11"/>
      <c r="D58" s="12"/>
      <c r="E58" s="13" t="n">
        <f aca="false">(C57+C59)/2</f>
        <v>0.15</v>
      </c>
      <c r="F58" s="13" t="n">
        <f aca="false">(D57+D59)/2</f>
        <v>0.6</v>
      </c>
      <c r="G58" s="13" t="n">
        <f aca="false">IF(B59-B57&lt;0,1000)+B59-B57</f>
        <v>25</v>
      </c>
      <c r="H58" s="13" t="n">
        <f aca="false">E58*G58</f>
        <v>3.75</v>
      </c>
      <c r="I58" s="13" t="n">
        <f aca="false">F58*G58</f>
        <v>15</v>
      </c>
      <c r="J58" s="13" t="n">
        <f aca="false">MIN(H58,I58)</f>
        <v>3.75</v>
      </c>
      <c r="K58" s="13" t="n">
        <f aca="false">IF((H58-I58)&lt;0,0)+IF((H58-I58)&gt;0,H58-I58)</f>
        <v>0</v>
      </c>
      <c r="L58" s="13" t="n">
        <f aca="false">IF((H58-I58)&lt;0,I58-H58)+IF((H58-I58)&gt;0,0)</f>
        <v>11.25</v>
      </c>
      <c r="M58" s="13"/>
      <c r="N58" s="14"/>
    </row>
    <row r="59" customFormat="false" ht="12.75" hidden="false" customHeight="false" outlineLevel="0" collapsed="false">
      <c r="A59" s="9"/>
      <c r="B59" s="10" t="n">
        <v>275</v>
      </c>
      <c r="C59" s="11" t="n">
        <v>0.2</v>
      </c>
      <c r="D59" s="12" t="n">
        <v>0.4</v>
      </c>
      <c r="E59" s="13"/>
      <c r="F59" s="13"/>
      <c r="G59" s="13"/>
      <c r="H59" s="13"/>
      <c r="I59" s="13"/>
      <c r="J59" s="13"/>
      <c r="K59" s="13"/>
      <c r="L59" s="13"/>
      <c r="M59" s="13" t="n">
        <f aca="false">IF((M57+K58-L58-N57)&gt;0,(M57+K58-L58-N57))+IF((M57+K58-L58-N57)&lt;0,0)</f>
        <v>0</v>
      </c>
      <c r="N59" s="14" t="n">
        <f aca="false">IF((M57+K58-L58-N57)&gt;0,0)+IF((M57+K58-L58-N57)&lt;0,ABS(M57+K58-L58-N57))</f>
        <v>71.2</v>
      </c>
    </row>
    <row r="60" customFormat="false" ht="12.75" hidden="false" customHeight="false" outlineLevel="0" collapsed="false">
      <c r="A60" s="9"/>
      <c r="B60" s="10"/>
      <c r="C60" s="11"/>
      <c r="D60" s="12"/>
      <c r="E60" s="13" t="n">
        <f aca="false">(C59+C61)/2</f>
        <v>0.15</v>
      </c>
      <c r="F60" s="13" t="n">
        <f aca="false">(D59+D61)/2</f>
        <v>0.3</v>
      </c>
      <c r="G60" s="13" t="n">
        <f aca="false">IF(B61-B59&lt;0,1000)+B61-B59</f>
        <v>25</v>
      </c>
      <c r="H60" s="13" t="n">
        <f aca="false">E60*G60</f>
        <v>3.75</v>
      </c>
      <c r="I60" s="13" t="n">
        <f aca="false">F60*G60</f>
        <v>7.5</v>
      </c>
      <c r="J60" s="13" t="n">
        <f aca="false">MIN(H60,I60)</f>
        <v>3.75</v>
      </c>
      <c r="K60" s="13" t="n">
        <f aca="false">IF((H60-I60)&lt;0,0)+IF((H60-I60)&gt;0,H60-I60)</f>
        <v>0</v>
      </c>
      <c r="L60" s="13" t="n">
        <f aca="false">IF((H60-I60)&lt;0,I60-H60)+IF((H60-I60)&gt;0,0)</f>
        <v>3.75</v>
      </c>
      <c r="M60" s="13"/>
      <c r="N60" s="14"/>
    </row>
    <row r="61" customFormat="false" ht="12.75" hidden="false" customHeight="false" outlineLevel="0" collapsed="false">
      <c r="A61" s="9"/>
      <c r="B61" s="10" t="n">
        <v>300</v>
      </c>
      <c r="C61" s="11" t="n">
        <v>0.1</v>
      </c>
      <c r="D61" s="12" t="n">
        <v>0.2</v>
      </c>
      <c r="E61" s="13"/>
      <c r="F61" s="13"/>
      <c r="G61" s="13"/>
      <c r="H61" s="13"/>
      <c r="I61" s="13"/>
      <c r="J61" s="13"/>
      <c r="K61" s="13"/>
      <c r="L61" s="13"/>
      <c r="M61" s="13" t="n">
        <f aca="false">IF((M59+K60-L60-N59)&gt;0,(M59+K60-L60-N59))+IF((M59+K60-L60-N59)&lt;0,0)</f>
        <v>0</v>
      </c>
      <c r="N61" s="14" t="n">
        <f aca="false">IF((M59+K60-L60-N59)&gt;0,0)+IF((M59+K60-L60-N59)&lt;0,ABS(M59+K60-L60-N59))</f>
        <v>74.95</v>
      </c>
    </row>
    <row r="62" customFormat="false" ht="12.75" hidden="false" customHeight="false" outlineLevel="0" collapsed="false">
      <c r="A62" s="9"/>
      <c r="B62" s="10"/>
      <c r="C62" s="11"/>
      <c r="D62" s="12"/>
      <c r="E62" s="13" t="n">
        <f aca="false">(C61+C63)/2</f>
        <v>0.3</v>
      </c>
      <c r="F62" s="13" t="n">
        <f aca="false">(D61+D63)/2</f>
        <v>0.1</v>
      </c>
      <c r="G62" s="13" t="n">
        <f aca="false">IF(B63-B61&lt;0,1000)+B63-B61</f>
        <v>25</v>
      </c>
      <c r="H62" s="13" t="n">
        <f aca="false">E62*G62</f>
        <v>7.5</v>
      </c>
      <c r="I62" s="13" t="n">
        <f aca="false">F62*G62</f>
        <v>2.5</v>
      </c>
      <c r="J62" s="13" t="n">
        <f aca="false">MIN(H62,I62)</f>
        <v>2.5</v>
      </c>
      <c r="K62" s="13" t="n">
        <f aca="false">IF((H62-I62)&lt;0,0)+IF((H62-I62)&gt;0,H62-I62)</f>
        <v>5</v>
      </c>
      <c r="L62" s="13" t="n">
        <f aca="false">IF((H62-I62)&lt;0,I62-H62)+IF((H62-I62)&gt;0,0)</f>
        <v>0</v>
      </c>
      <c r="M62" s="13"/>
      <c r="N62" s="14"/>
    </row>
    <row r="63" customFormat="false" ht="12.75" hidden="false" customHeight="false" outlineLevel="0" collapsed="false">
      <c r="A63" s="9"/>
      <c r="B63" s="10" t="n">
        <v>325</v>
      </c>
      <c r="C63" s="11" t="n">
        <v>0.5</v>
      </c>
      <c r="D63" s="12" t="n">
        <v>0</v>
      </c>
      <c r="E63" s="13"/>
      <c r="F63" s="13"/>
      <c r="G63" s="13"/>
      <c r="H63" s="13"/>
      <c r="I63" s="13"/>
      <c r="J63" s="13"/>
      <c r="K63" s="13"/>
      <c r="L63" s="13"/>
      <c r="M63" s="13" t="n">
        <f aca="false">IF((M61+K62-L62-N61)&gt;0,(M61+K62-L62-N61))+IF((M61+K62-L62-N61)&lt;0,0)</f>
        <v>0</v>
      </c>
      <c r="N63" s="14" t="n">
        <f aca="false">IF((M61+K62-L62-N61)&gt;0,0)+IF((M61+K62-L62-N61)&lt;0,ABS(M61+K62-L62-N61))</f>
        <v>69.95</v>
      </c>
    </row>
    <row r="64" customFormat="false" ht="12.75" hidden="false" customHeight="false" outlineLevel="0" collapsed="false">
      <c r="A64" s="9"/>
      <c r="B64" s="10"/>
      <c r="C64" s="11"/>
      <c r="D64" s="12"/>
      <c r="E64" s="13" t="n">
        <f aca="false">(C63+C65)/2</f>
        <v>0.35</v>
      </c>
      <c r="F64" s="13" t="n">
        <f aca="false">(D63+D65)/2</f>
        <v>0.05</v>
      </c>
      <c r="G64" s="13" t="n">
        <f aca="false">IF(B65-B63&lt;0,1000)+B65-B63</f>
        <v>25</v>
      </c>
      <c r="H64" s="13" t="n">
        <f aca="false">E64*G64</f>
        <v>8.75</v>
      </c>
      <c r="I64" s="13" t="n">
        <f aca="false">F64*G64</f>
        <v>1.25</v>
      </c>
      <c r="J64" s="13" t="n">
        <f aca="false">MIN(H64,I64)</f>
        <v>1.25</v>
      </c>
      <c r="K64" s="13" t="n">
        <f aca="false">IF((H64-I64)&lt;0,0)+IF((H64-I64)&gt;0,H64-I64)</f>
        <v>7.5</v>
      </c>
      <c r="L64" s="13" t="n">
        <f aca="false">IF((H64-I64)&lt;0,I64-H64)+IF((H64-I64)&gt;0,0)</f>
        <v>0</v>
      </c>
      <c r="M64" s="13"/>
      <c r="N64" s="14"/>
    </row>
    <row r="65" customFormat="false" ht="12.75" hidden="false" customHeight="false" outlineLevel="0" collapsed="false">
      <c r="A65" s="9"/>
      <c r="B65" s="10" t="n">
        <v>350</v>
      </c>
      <c r="C65" s="11" t="n">
        <v>0.2</v>
      </c>
      <c r="D65" s="12" t="n">
        <v>0.1</v>
      </c>
      <c r="E65" s="13"/>
      <c r="F65" s="13"/>
      <c r="G65" s="13"/>
      <c r="H65" s="13"/>
      <c r="I65" s="13"/>
      <c r="J65" s="13"/>
      <c r="K65" s="13"/>
      <c r="L65" s="13"/>
      <c r="M65" s="13" t="n">
        <f aca="false">IF((M63+K64-L64-N63)&gt;0,(M63+K64-L64-N63))+IF((M63+K64-L64-N63)&lt;0,0)</f>
        <v>0</v>
      </c>
      <c r="N65" s="14" t="n">
        <f aca="false">IF((M63+K64-L64-N63)&gt;0,0)+IF((M63+K64-L64-N63)&lt;0,ABS(M63+K64-L64-N63))</f>
        <v>62.45</v>
      </c>
    </row>
    <row r="66" customFormat="false" ht="12.75" hidden="false" customHeight="false" outlineLevel="0" collapsed="false">
      <c r="A66" s="9"/>
      <c r="B66" s="10"/>
      <c r="C66" s="11"/>
      <c r="D66" s="12"/>
      <c r="E66" s="13" t="n">
        <f aca="false">(C65+C67)/2</f>
        <v>0.15</v>
      </c>
      <c r="F66" s="13" t="n">
        <f aca="false">(D65+D67)/2</f>
        <v>0.05</v>
      </c>
      <c r="G66" s="13" t="n">
        <f aca="false">IF(B67-B65&lt;0,1000)+B67-B65</f>
        <v>25</v>
      </c>
      <c r="H66" s="13" t="n">
        <f aca="false">E66*G66</f>
        <v>3.75</v>
      </c>
      <c r="I66" s="13" t="n">
        <f aca="false">F66*G66</f>
        <v>1.25</v>
      </c>
      <c r="J66" s="13" t="n">
        <f aca="false">MIN(H66,I66)</f>
        <v>1.25</v>
      </c>
      <c r="K66" s="13" t="n">
        <f aca="false">IF((H66-I66)&lt;0,0)+IF((H66-I66)&gt;0,H66-I66)</f>
        <v>2.5</v>
      </c>
      <c r="L66" s="13" t="n">
        <f aca="false">IF((H66-I66)&lt;0,I66-H66)+IF((H66-I66)&gt;0,0)</f>
        <v>0</v>
      </c>
      <c r="M66" s="13"/>
      <c r="N66" s="14"/>
    </row>
    <row r="67" customFormat="false" ht="12.75" hidden="false" customHeight="false" outlineLevel="0" collapsed="false">
      <c r="A67" s="9"/>
      <c r="B67" s="10" t="n">
        <v>375</v>
      </c>
      <c r="C67" s="11" t="n">
        <v>0.1</v>
      </c>
      <c r="D67" s="12" t="n">
        <v>0</v>
      </c>
      <c r="E67" s="13"/>
      <c r="F67" s="13"/>
      <c r="G67" s="13"/>
      <c r="H67" s="13"/>
      <c r="I67" s="13"/>
      <c r="J67" s="13"/>
      <c r="K67" s="13"/>
      <c r="L67" s="13"/>
      <c r="M67" s="13" t="n">
        <f aca="false">IF((M65+K66-L66-N65)&gt;0,(M65+K66-L66-N65))+IF((M65+K66-L66-N65)&lt;0,0)</f>
        <v>0</v>
      </c>
      <c r="N67" s="14" t="n">
        <f aca="false">IF((M65+K66-L66-N65)&gt;0,0)+IF((M65+K66-L66-N65)&lt;0,ABS(M65+K66-L66-N65))</f>
        <v>59.95</v>
      </c>
    </row>
    <row r="68" customFormat="false" ht="12.75" hidden="false" customHeight="false" outlineLevel="0" collapsed="false">
      <c r="A68" s="9"/>
      <c r="B68" s="10"/>
      <c r="C68" s="11"/>
      <c r="D68" s="12"/>
      <c r="H68" s="15"/>
      <c r="I68" s="15"/>
      <c r="J68" s="15"/>
      <c r="K68" s="15"/>
      <c r="L68" s="15"/>
      <c r="M68" s="13"/>
      <c r="N68" s="13"/>
    </row>
    <row r="69" customFormat="false" ht="12.75" hidden="false" customHeight="false" outlineLevel="0" collapsed="false"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H70" s="16" t="s">
        <v>17</v>
      </c>
      <c r="I70" s="16" t="s">
        <v>18</v>
      </c>
      <c r="J70" s="16" t="s">
        <v>19</v>
      </c>
      <c r="K70" s="16" t="s">
        <v>20</v>
      </c>
      <c r="L70" s="16" t="s">
        <v>21</v>
      </c>
      <c r="M70" s="16" t="s">
        <v>22</v>
      </c>
      <c r="N70" s="16" t="s">
        <v>23</v>
      </c>
    </row>
    <row r="72" customFormat="false" ht="12.75" hidden="false" customHeight="false" outlineLevel="0" collapsed="false">
      <c r="B72" s="17" t="s">
        <v>24</v>
      </c>
      <c r="C72" s="17"/>
      <c r="D72" s="18" t="s">
        <v>25</v>
      </c>
      <c r="E72" s="18"/>
      <c r="G72" s="17" t="s">
        <v>26</v>
      </c>
      <c r="H72" s="17"/>
      <c r="I72" s="18" t="s">
        <v>27</v>
      </c>
      <c r="J72" s="18"/>
      <c r="K72" s="18" t="s">
        <v>28</v>
      </c>
      <c r="L72" s="18"/>
    </row>
    <row r="73" customFormat="false" ht="12.75" hidden="false" customHeight="false" outlineLevel="0" collapsed="false">
      <c r="B73" s="19" t="n">
        <f aca="false">SUM(H6:H68)</f>
        <v>127.55</v>
      </c>
      <c r="C73" s="19"/>
      <c r="D73" s="19" t="n">
        <f aca="false">SUM(I6:I68)</f>
        <v>187.5</v>
      </c>
      <c r="E73" s="19"/>
      <c r="G73" s="19" t="n">
        <f aca="false">SUM(K6:K68)</f>
        <v>67.55</v>
      </c>
      <c r="H73" s="19"/>
      <c r="I73" s="19" t="n">
        <f aca="false">SUM(L6:L68)</f>
        <v>127.5</v>
      </c>
      <c r="J73" s="19"/>
      <c r="K73" s="19" t="n">
        <f aca="false">SUM(J6:J68)</f>
        <v>60</v>
      </c>
      <c r="L73" s="19"/>
    </row>
    <row r="74" customFormat="false" ht="12.75" hidden="false" customHeight="false" outlineLevel="0" collapsed="false">
      <c r="B74" s="18" t="s">
        <v>29</v>
      </c>
      <c r="C74" s="18"/>
      <c r="D74" s="19" t="n">
        <f aca="false">B73-D73</f>
        <v>-59.95</v>
      </c>
      <c r="E74" s="19"/>
      <c r="G74" s="18" t="s">
        <v>30</v>
      </c>
      <c r="H74" s="18"/>
      <c r="I74" s="19" t="n">
        <f aca="false">G73-I73</f>
        <v>-59.95</v>
      </c>
      <c r="J74" s="19"/>
      <c r="K74" s="20"/>
      <c r="L74" s="20"/>
    </row>
    <row r="75" customFormat="false" ht="12.75" hidden="false" customHeight="false" outlineLevel="0" collapsed="false">
      <c r="B75" s="21"/>
      <c r="K75" s="22"/>
      <c r="L75" s="22"/>
    </row>
    <row r="76" customFormat="false" ht="12.75" hidden="false" customHeight="false" outlineLevel="0" collapsed="false">
      <c r="B76" s="21"/>
      <c r="K76" s="23"/>
      <c r="L76" s="23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24" t="s">
        <v>31</v>
      </c>
      <c r="J77" s="24"/>
      <c r="K77" s="24"/>
    </row>
    <row r="78" customFormat="false" ht="12.75" hidden="false" customHeight="false" outlineLevel="0" collapsed="false">
      <c r="B78" s="25" t="s">
        <v>32</v>
      </c>
      <c r="C78" s="25"/>
      <c r="D78" s="25"/>
      <c r="E78" s="25"/>
      <c r="F78" s="25"/>
      <c r="G78" s="25"/>
      <c r="H78" s="6"/>
      <c r="I78" s="26" t="s">
        <v>33</v>
      </c>
      <c r="J78" s="27" t="n">
        <f aca="false">G73</f>
        <v>67.55</v>
      </c>
      <c r="K78" s="27"/>
    </row>
    <row r="79" customFormat="false" ht="12.75" hidden="false" customHeight="false" outlineLevel="0" collapsed="false">
      <c r="B79" s="25" t="s">
        <v>34</v>
      </c>
      <c r="C79" s="25"/>
      <c r="D79" s="25"/>
      <c r="E79" s="25"/>
      <c r="F79" s="25"/>
      <c r="G79" s="25"/>
      <c r="H79" s="6"/>
      <c r="I79" s="28" t="s">
        <v>35</v>
      </c>
      <c r="J79" s="27" t="n">
        <f aca="false">K73</f>
        <v>60</v>
      </c>
      <c r="K79" s="27"/>
    </row>
    <row r="80" customFormat="false" ht="12.75" hidden="false" customHeight="false" outlineLevel="0" collapsed="false">
      <c r="B80" s="25" t="s">
        <v>36</v>
      </c>
      <c r="C80" s="25"/>
      <c r="D80" s="25"/>
      <c r="E80" s="25"/>
      <c r="F80" s="25"/>
      <c r="G80" s="25"/>
      <c r="H80" s="6"/>
      <c r="I80" s="26" t="s">
        <v>37</v>
      </c>
      <c r="J80" s="27" t="n">
        <f aca="false">M65</f>
        <v>0</v>
      </c>
      <c r="K80" s="27"/>
    </row>
    <row r="81" customFormat="false" ht="12.75" hidden="false" customHeight="false" outlineLevel="0" collapsed="false">
      <c r="I81" s="28" t="s">
        <v>38</v>
      </c>
      <c r="J81" s="29" t="n">
        <f aca="false">J78+J79-J80</f>
        <v>127.55</v>
      </c>
      <c r="K81" s="29"/>
    </row>
  </sheetData>
  <mergeCells count="445">
    <mergeCell ref="A1:N1"/>
    <mergeCell ref="A2:A4"/>
    <mergeCell ref="B2:B4"/>
    <mergeCell ref="C2:D2"/>
    <mergeCell ref="E2:F2"/>
    <mergeCell ref="G2:G4"/>
    <mergeCell ref="H2:I2"/>
    <mergeCell ref="J2:J4"/>
    <mergeCell ref="K2:L2"/>
    <mergeCell ref="M2:N2"/>
    <mergeCell ref="C5:D5"/>
    <mergeCell ref="E5:F5"/>
    <mergeCell ref="H5:I5"/>
    <mergeCell ref="K5:L5"/>
    <mergeCell ref="M5:N5"/>
    <mergeCell ref="A6:A36"/>
    <mergeCell ref="E6:E7"/>
    <mergeCell ref="F6:F7"/>
    <mergeCell ref="G6:G7"/>
    <mergeCell ref="H6:H7"/>
    <mergeCell ref="I6:I7"/>
    <mergeCell ref="J6:J7"/>
    <mergeCell ref="K6:K7"/>
    <mergeCell ref="L6:L7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6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B67:B68"/>
    <mergeCell ref="C67:C68"/>
    <mergeCell ref="D67:D68"/>
    <mergeCell ref="M67:M68"/>
    <mergeCell ref="N67:N68"/>
    <mergeCell ref="B72:C72"/>
    <mergeCell ref="D72:E72"/>
    <mergeCell ref="G72:H72"/>
    <mergeCell ref="I72:J72"/>
    <mergeCell ref="K72:L72"/>
    <mergeCell ref="B73:C73"/>
    <mergeCell ref="D73:E73"/>
    <mergeCell ref="G73:H73"/>
    <mergeCell ref="I73:J73"/>
    <mergeCell ref="K73:L73"/>
    <mergeCell ref="B74:C74"/>
    <mergeCell ref="D74:E74"/>
    <mergeCell ref="G74:H74"/>
    <mergeCell ref="I74:J74"/>
    <mergeCell ref="K74:L74"/>
    <mergeCell ref="K75:L75"/>
    <mergeCell ref="K76:L76"/>
    <mergeCell ref="I77:K77"/>
    <mergeCell ref="B78:G78"/>
    <mergeCell ref="J78:K78"/>
    <mergeCell ref="B79:G79"/>
    <mergeCell ref="J79:K79"/>
    <mergeCell ref="B80:G80"/>
    <mergeCell ref="J80:K80"/>
    <mergeCell ref="J81:K8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zegorz Kaliszuk</cp:lastModifiedBy>
  <dcterms:modified xsi:type="dcterms:W3CDTF">2020-09-12T16:30:45Z</dcterms:modified>
  <cp:revision>0</cp:revision>
  <dc:subject/>
  <dc:title/>
</cp:coreProperties>
</file>